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1" uniqueCount="323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30069"</t>
  </si>
  <si>
    <t xml:space="preserve">1002226</t>
  </si>
  <si>
    <t xml:space="preserve">OOD103-APD16</t>
  </si>
  <si>
    <t xml:space="preserve">APD 107251</t>
  </si>
  <si>
    <t xml:space="preserve">11.289</t>
  </si>
  <si>
    <t xml:space="preserve">0.036</t>
  </si>
  <si>
    <t xml:space="preserve">+</t>
  </si>
  <si>
    <t xml:space="preserve">Auto</t>
  </si>
  <si>
    <t xml:space="preserve">APD 107252</t>
  </si>
  <si>
    <t xml:space="preserve">11.021</t>
  </si>
  <si>
    <t xml:space="preserve">0.034</t>
  </si>
  <si>
    <t xml:space="preserve">APD 107253</t>
  </si>
  <si>
    <t xml:space="preserve">11.184</t>
  </si>
  <si>
    <t xml:space="preserve">APD 107254</t>
  </si>
  <si>
    <t xml:space="preserve">11.104</t>
  </si>
  <si>
    <t xml:space="preserve">0.038</t>
  </si>
  <si>
    <t xml:space="preserve">APD 107255</t>
  </si>
  <si>
    <t xml:space="preserve">11.378</t>
  </si>
  <si>
    <t xml:space="preserve">APD 107256</t>
  </si>
  <si>
    <t xml:space="preserve">11.427</t>
  </si>
  <si>
    <t xml:space="preserve">0.041</t>
  </si>
  <si>
    <t xml:space="preserve">APD 107257</t>
  </si>
  <si>
    <t xml:space="preserve">11.325</t>
  </si>
  <si>
    <t xml:space="preserve">0.039</t>
  </si>
  <si>
    <t xml:space="preserve">APD 107258</t>
  </si>
  <si>
    <t xml:space="preserve">11.196</t>
  </si>
  <si>
    <t xml:space="preserve">0.035</t>
  </si>
  <si>
    <t xml:space="preserve">APD 107259</t>
  </si>
  <si>
    <t xml:space="preserve">APD 107260</t>
  </si>
  <si>
    <t xml:space="preserve">11.671</t>
  </si>
  <si>
    <t xml:space="preserve">APD 107261</t>
  </si>
  <si>
    <t xml:space="preserve">11.428</t>
  </si>
  <si>
    <t xml:space="preserve">APD 107262</t>
  </si>
  <si>
    <t xml:space="preserve">11.301</t>
  </si>
  <si>
    <t xml:space="preserve">APD 107263</t>
  </si>
  <si>
    <t xml:space="preserve">11.622</t>
  </si>
  <si>
    <t xml:space="preserve">0.042</t>
  </si>
  <si>
    <t xml:space="preserve">APD 107264</t>
  </si>
  <si>
    <t xml:space="preserve">11.362</t>
  </si>
  <si>
    <t xml:space="preserve">APD 107265</t>
  </si>
  <si>
    <t xml:space="preserve">11.321</t>
  </si>
  <si>
    <t xml:space="preserve">0.033</t>
  </si>
  <si>
    <t xml:space="preserve">APD 107266</t>
  </si>
  <si>
    <t xml:space="preserve">11.394</t>
  </si>
  <si>
    <t xml:space="preserve">0.040</t>
  </si>
  <si>
    <t xml:space="preserve">APD 107267</t>
  </si>
  <si>
    <t xml:space="preserve">APD 107268</t>
  </si>
  <si>
    <t xml:space="preserve">11.400</t>
  </si>
  <si>
    <t xml:space="preserve">APD 107269</t>
  </si>
  <si>
    <t xml:space="preserve">11.151</t>
  </si>
  <si>
    <t xml:space="preserve">APD 107270</t>
  </si>
  <si>
    <t xml:space="preserve">11.147</t>
  </si>
  <si>
    <t xml:space="preserve">0.048</t>
  </si>
  <si>
    <t xml:space="preserve">APD 107271</t>
  </si>
  <si>
    <t xml:space="preserve">11.338</t>
  </si>
  <si>
    <t xml:space="preserve">0.044</t>
  </si>
  <si>
    <t xml:space="preserve">APD 107272</t>
  </si>
  <si>
    <t xml:space="preserve">11.251</t>
  </si>
  <si>
    <t xml:space="preserve">APD 107273</t>
  </si>
  <si>
    <t xml:space="preserve">11.483</t>
  </si>
  <si>
    <t xml:space="preserve">APD 107274</t>
  </si>
  <si>
    <t xml:space="preserve">11.192</t>
  </si>
  <si>
    <t xml:space="preserve">0.043</t>
  </si>
  <si>
    <t xml:space="preserve">APD 107275</t>
  </si>
  <si>
    <t xml:space="preserve">11.096</t>
  </si>
  <si>
    <t xml:space="preserve">APD 107276</t>
  </si>
  <si>
    <t xml:space="preserve">11.397</t>
  </si>
  <si>
    <t xml:space="preserve">APD 107277</t>
  </si>
  <si>
    <t xml:space="preserve">11.120</t>
  </si>
  <si>
    <t xml:space="preserve">0.037</t>
  </si>
  <si>
    <t xml:space="preserve">APD 107278</t>
  </si>
  <si>
    <t xml:space="preserve">11.309</t>
  </si>
  <si>
    <t xml:space="preserve">APD 107279</t>
  </si>
  <si>
    <t xml:space="preserve">11.384</t>
  </si>
  <si>
    <t xml:space="preserve">APD 107280</t>
  </si>
  <si>
    <t xml:space="preserve">11.168</t>
  </si>
  <si>
    <t xml:space="preserve">APD 107281</t>
  </si>
  <si>
    <t xml:space="preserve">11.250</t>
  </si>
  <si>
    <t xml:space="preserve">0.047</t>
  </si>
  <si>
    <t xml:space="preserve">APD 107282</t>
  </si>
  <si>
    <t xml:space="preserve">11.208</t>
  </si>
  <si>
    <t xml:space="preserve">APD 107283</t>
  </si>
  <si>
    <t xml:space="preserve">11.099</t>
  </si>
  <si>
    <t xml:space="preserve">APD 107284</t>
  </si>
  <si>
    <t xml:space="preserve">11.109</t>
  </si>
  <si>
    <t xml:space="preserve">APD 107285</t>
  </si>
  <si>
    <t xml:space="preserve">11.178</t>
  </si>
  <si>
    <t xml:space="preserve">APD 107286</t>
  </si>
  <si>
    <t xml:space="preserve">10.660</t>
  </si>
  <si>
    <t xml:space="preserve">APD 107287</t>
  </si>
  <si>
    <t xml:space="preserve">11.229</t>
  </si>
  <si>
    <t xml:space="preserve">APD 107288</t>
  </si>
  <si>
    <t xml:space="preserve">11.124</t>
  </si>
  <si>
    <t xml:space="preserve">APD 107289</t>
  </si>
  <si>
    <t xml:space="preserve">11.341</t>
  </si>
  <si>
    <t xml:space="preserve">APD 107290</t>
  </si>
  <si>
    <t xml:space="preserve">11.262</t>
  </si>
  <si>
    <t xml:space="preserve">APD 107291</t>
  </si>
  <si>
    <t xml:space="preserve">11.495</t>
  </si>
  <si>
    <t xml:space="preserve">APD 107292</t>
  </si>
  <si>
    <t xml:space="preserve">11.108</t>
  </si>
  <si>
    <t xml:space="preserve">APD 107293</t>
  </si>
  <si>
    <t xml:space="preserve">11.492</t>
  </si>
  <si>
    <t xml:space="preserve">APD 107294</t>
  </si>
  <si>
    <t xml:space="preserve">11.200</t>
  </si>
  <si>
    <t xml:space="preserve">APD 107295</t>
  </si>
  <si>
    <t xml:space="preserve">11.065</t>
  </si>
  <si>
    <t xml:space="preserve">0.032</t>
  </si>
  <si>
    <t xml:space="preserve">APD 107296</t>
  </si>
  <si>
    <t xml:space="preserve">10.910</t>
  </si>
  <si>
    <t xml:space="preserve">APD 107297</t>
  </si>
  <si>
    <t xml:space="preserve">11.076</t>
  </si>
  <si>
    <t xml:space="preserve">APD 107298</t>
  </si>
  <si>
    <t xml:space="preserve">11.410</t>
  </si>
  <si>
    <t xml:space="preserve">0.031</t>
  </si>
  <si>
    <t xml:space="preserve">APD 107299</t>
  </si>
  <si>
    <t xml:space="preserve">11.554</t>
  </si>
  <si>
    <t xml:space="preserve">0.046</t>
  </si>
  <si>
    <t xml:space="preserve">APD 107300</t>
  </si>
  <si>
    <t xml:space="preserve">11.078</t>
  </si>
  <si>
    <t xml:space="preserve">APD 107301</t>
  </si>
  <si>
    <t xml:space="preserve">11.663</t>
  </si>
  <si>
    <t xml:space="preserve">APD 107302</t>
  </si>
  <si>
    <t xml:space="preserve">11.122</t>
  </si>
  <si>
    <t xml:space="preserve">APD 107303</t>
  </si>
  <si>
    <t xml:space="preserve">11.186</t>
  </si>
  <si>
    <t xml:space="preserve">0.029</t>
  </si>
  <si>
    <t xml:space="preserve">APD 107304</t>
  </si>
  <si>
    <t xml:space="preserve">11.445</t>
  </si>
  <si>
    <t xml:space="preserve">APD 107305</t>
  </si>
  <si>
    <t xml:space="preserve">APD 107306</t>
  </si>
  <si>
    <t xml:space="preserve">11.296</t>
  </si>
  <si>
    <t xml:space="preserve">APD 107307</t>
  </si>
  <si>
    <t xml:space="preserve">APD 107308</t>
  </si>
  <si>
    <t xml:space="preserve">11.310</t>
  </si>
  <si>
    <t xml:space="preserve">APD 107309</t>
  </si>
  <si>
    <t xml:space="preserve">APD 107310</t>
  </si>
  <si>
    <t xml:space="preserve">10.884</t>
  </si>
  <si>
    <t xml:space="preserve">APD 107311</t>
  </si>
  <si>
    <t xml:space="preserve">11.195</t>
  </si>
  <si>
    <t xml:space="preserve">APD 107312</t>
  </si>
  <si>
    <t xml:space="preserve">11.257</t>
  </si>
  <si>
    <t xml:space="preserve">APD 107313</t>
  </si>
  <si>
    <t xml:space="preserve">11.221</t>
  </si>
  <si>
    <t xml:space="preserve">APD 107314</t>
  </si>
  <si>
    <t xml:space="preserve">11.327</t>
  </si>
  <si>
    <t xml:space="preserve">APD 107315</t>
  </si>
  <si>
    <t xml:space="preserve">APD 107316</t>
  </si>
  <si>
    <t xml:space="preserve">APD 107317</t>
  </si>
  <si>
    <t xml:space="preserve">11.253</t>
  </si>
  <si>
    <t xml:space="preserve">APD 107318</t>
  </si>
  <si>
    <t xml:space="preserve">11.080</t>
  </si>
  <si>
    <t xml:space="preserve">APD 107319</t>
  </si>
  <si>
    <t xml:space="preserve">11.629</t>
  </si>
  <si>
    <t xml:space="preserve">APD 107320</t>
  </si>
  <si>
    <t xml:space="preserve">11.467</t>
  </si>
  <si>
    <t xml:space="preserve">APD 107321</t>
  </si>
  <si>
    <t xml:space="preserve">11.259</t>
  </si>
  <si>
    <t xml:space="preserve">APD 107322</t>
  </si>
  <si>
    <t xml:space="preserve">11.207</t>
  </si>
  <si>
    <t xml:space="preserve">APD 107323</t>
  </si>
  <si>
    <t xml:space="preserve">11.132</t>
  </si>
  <si>
    <t xml:space="preserve">APD 107324</t>
  </si>
  <si>
    <t xml:space="preserve">11.333</t>
  </si>
  <si>
    <t xml:space="preserve">APD 107325</t>
  </si>
  <si>
    <t xml:space="preserve">10.933</t>
  </si>
  <si>
    <t xml:space="preserve">APD 107326</t>
  </si>
  <si>
    <t xml:space="preserve">11.593</t>
  </si>
  <si>
    <t xml:space="preserve">APD 107327</t>
  </si>
  <si>
    <t xml:space="preserve">11.220</t>
  </si>
  <si>
    <t xml:space="preserve">APD 107328</t>
  </si>
  <si>
    <t xml:space="preserve">APD 107329</t>
  </si>
  <si>
    <t xml:space="preserve">11.572</t>
  </si>
  <si>
    <t xml:space="preserve">APD 107330</t>
  </si>
  <si>
    <t xml:space="preserve">11.277</t>
  </si>
  <si>
    <t xml:space="preserve">APD 107331</t>
  </si>
  <si>
    <t xml:space="preserve">11.668</t>
  </si>
  <si>
    <t xml:space="preserve">APD 107332</t>
  </si>
  <si>
    <t xml:space="preserve">11.276</t>
  </si>
  <si>
    <t xml:space="preserve">APD 107333</t>
  </si>
  <si>
    <t xml:space="preserve">11.176</t>
  </si>
  <si>
    <t xml:space="preserve">APD 107334</t>
  </si>
  <si>
    <t xml:space="preserve">11.527</t>
  </si>
  <si>
    <t xml:space="preserve">APD 107335</t>
  </si>
  <si>
    <t xml:space="preserve">11.430</t>
  </si>
  <si>
    <t xml:space="preserve">APD 107336</t>
  </si>
  <si>
    <t xml:space="preserve">11.531</t>
  </si>
  <si>
    <t xml:space="preserve">APD 107337</t>
  </si>
  <si>
    <t xml:space="preserve">10.804</t>
  </si>
  <si>
    <t xml:space="preserve">APD 107338</t>
  </si>
  <si>
    <t xml:space="preserve">11.236</t>
  </si>
  <si>
    <t xml:space="preserve">APD 107339</t>
  </si>
  <si>
    <t xml:space="preserve">11.507</t>
  </si>
  <si>
    <t xml:space="preserve">APD 107340</t>
  </si>
  <si>
    <t xml:space="preserve">11.306</t>
  </si>
  <si>
    <t xml:space="preserve">APD 107341</t>
  </si>
  <si>
    <t xml:space="preserve">11.228</t>
  </si>
  <si>
    <t xml:space="preserve">APD 107342</t>
  </si>
  <si>
    <t xml:space="preserve">11.008</t>
  </si>
  <si>
    <t xml:space="preserve">APD 107343</t>
  </si>
  <si>
    <t xml:space="preserve">11.409</t>
  </si>
  <si>
    <t xml:space="preserve">APD 107344</t>
  </si>
  <si>
    <t xml:space="preserve">11.535</t>
  </si>
  <si>
    <t xml:space="preserve">APD 107345</t>
  </si>
  <si>
    <t xml:space="preserve">11.586</t>
  </si>
  <si>
    <t xml:space="preserve">APD 107346</t>
  </si>
  <si>
    <t xml:space="preserve">11.459</t>
  </si>
  <si>
    <t xml:space="preserve">APD 107347</t>
  </si>
  <si>
    <t xml:space="preserve">APD 107348</t>
  </si>
  <si>
    <t xml:space="preserve">11.431</t>
  </si>
  <si>
    <t xml:space="preserve">APD 107349</t>
  </si>
  <si>
    <t xml:space="preserve">11.226</t>
  </si>
  <si>
    <t xml:space="preserve">APD 107350</t>
  </si>
  <si>
    <t xml:space="preserve">11.031</t>
  </si>
  <si>
    <t xml:space="preserve">APD 107351</t>
  </si>
  <si>
    <t xml:space="preserve">APD 107352</t>
  </si>
  <si>
    <t xml:space="preserve">11.411</t>
  </si>
  <si>
    <t xml:space="preserve">APD 107353</t>
  </si>
  <si>
    <t xml:space="preserve">11.088</t>
  </si>
  <si>
    <t xml:space="preserve">APD 107354</t>
  </si>
  <si>
    <t xml:space="preserve">11.211</t>
  </si>
  <si>
    <t xml:space="preserve">0.049</t>
  </si>
  <si>
    <t xml:space="preserve">APD 107355</t>
  </si>
  <si>
    <t xml:space="preserve">11.496</t>
  </si>
  <si>
    <t xml:space="preserve">APD 107356</t>
  </si>
  <si>
    <t xml:space="preserve">0.045</t>
  </si>
  <si>
    <t xml:space="preserve">APD 107357</t>
  </si>
  <si>
    <t xml:space="preserve">11.565</t>
  </si>
  <si>
    <t xml:space="preserve">APD 107358</t>
  </si>
  <si>
    <t xml:space="preserve">11.359</t>
  </si>
  <si>
    <t xml:space="preserve">APD 107359</t>
  </si>
  <si>
    <t xml:space="preserve">11.561</t>
  </si>
  <si>
    <t xml:space="preserve">APD 107360</t>
  </si>
  <si>
    <t xml:space="preserve">APD 107361</t>
  </si>
  <si>
    <t xml:space="preserve">11.975</t>
  </si>
  <si>
    <t xml:space="preserve">APD 107362</t>
  </si>
  <si>
    <t xml:space="preserve">10.819</t>
  </si>
  <si>
    <t xml:space="preserve">APD 107363</t>
  </si>
  <si>
    <t xml:space="preserve">APD 107364</t>
  </si>
  <si>
    <t xml:space="preserve">11.113</t>
  </si>
  <si>
    <t xml:space="preserve">APD 107365</t>
  </si>
  <si>
    <t xml:space="preserve">11.329</t>
  </si>
  <si>
    <t xml:space="preserve">APD 107366</t>
  </si>
  <si>
    <t xml:space="preserve">11.098</t>
  </si>
  <si>
    <t xml:space="preserve">APD 107367</t>
  </si>
  <si>
    <t xml:space="preserve">11.155</t>
  </si>
  <si>
    <t xml:space="preserve">APD 107368</t>
  </si>
  <si>
    <t xml:space="preserve">11.314</t>
  </si>
  <si>
    <t xml:space="preserve">APD 107369</t>
  </si>
  <si>
    <t xml:space="preserve">APD 107370</t>
  </si>
  <si>
    <t xml:space="preserve">11.369</t>
  </si>
  <si>
    <t xml:space="preserve">APD 107371</t>
  </si>
  <si>
    <t xml:space="preserve">10.897</t>
  </si>
  <si>
    <t xml:space="preserve">APD 107372</t>
  </si>
  <si>
    <t xml:space="preserve">11.209</t>
  </si>
  <si>
    <t xml:space="preserve">APD 107373</t>
  </si>
  <si>
    <t xml:space="preserve">10.912</t>
  </si>
  <si>
    <t xml:space="preserve">APD 107374</t>
  </si>
  <si>
    <t xml:space="preserve">11.073</t>
  </si>
  <si>
    <t xml:space="preserve">APD 107375</t>
  </si>
  <si>
    <t xml:space="preserve">10.903</t>
  </si>
  <si>
    <t xml:space="preserve">APD 107376</t>
  </si>
  <si>
    <t xml:space="preserve">11.160</t>
  </si>
  <si>
    <t xml:space="preserve">APD 107377</t>
  </si>
  <si>
    <t xml:space="preserve">11.064</t>
  </si>
  <si>
    <t xml:space="preserve">APD 107378</t>
  </si>
  <si>
    <t xml:space="preserve">11.366</t>
  </si>
  <si>
    <t xml:space="preserve">0.054</t>
  </si>
  <si>
    <t xml:space="preserve">APD 107379</t>
  </si>
  <si>
    <t xml:space="preserve">10.865</t>
  </si>
  <si>
    <t xml:space="preserve">APD 107380</t>
  </si>
  <si>
    <t xml:space="preserve">11.106</t>
  </si>
  <si>
    <t xml:space="preserve">APD 107381</t>
  </si>
  <si>
    <t xml:space="preserve">11.317</t>
  </si>
  <si>
    <t xml:space="preserve">APD 107382</t>
  </si>
  <si>
    <t xml:space="preserve">12.022</t>
  </si>
  <si>
    <t xml:space="preserve">APD 107383</t>
  </si>
  <si>
    <t xml:space="preserve">11.584</t>
  </si>
  <si>
    <t xml:space="preserve">APD 107384</t>
  </si>
  <si>
    <t xml:space="preserve">11.287</t>
  </si>
  <si>
    <t xml:space="preserve">APD 107385</t>
  </si>
  <si>
    <t xml:space="preserve">11.179</t>
  </si>
  <si>
    <t xml:space="preserve">APD 107386</t>
  </si>
  <si>
    <t xml:space="preserve">11.330</t>
  </si>
  <si>
    <t xml:space="preserve">APD 107387</t>
  </si>
  <si>
    <t xml:space="preserve">11.412</t>
  </si>
  <si>
    <t xml:space="preserve">0.028</t>
  </si>
  <si>
    <t xml:space="preserve">APD 107388</t>
  </si>
  <si>
    <t xml:space="preserve">11.189</t>
  </si>
  <si>
    <t xml:space="preserve">APD 107389</t>
  </si>
  <si>
    <t xml:space="preserve">11.866</t>
  </si>
  <si>
    <t xml:space="preserve">0.053</t>
  </si>
  <si>
    <t xml:space="preserve">APD 107390</t>
  </si>
  <si>
    <t xml:space="preserve">11.322</t>
  </si>
  <si>
    <t xml:space="preserve">APD 107391</t>
  </si>
  <si>
    <t xml:space="preserve">11.139</t>
  </si>
  <si>
    <t xml:space="preserve">APD 107392</t>
  </si>
  <si>
    <t xml:space="preserve">11.560</t>
  </si>
  <si>
    <t xml:space="preserve">APD 107393</t>
  </si>
  <si>
    <t xml:space="preserve">11.348</t>
  </si>
  <si>
    <t xml:space="preserve">APD 107394</t>
  </si>
  <si>
    <t xml:space="preserve">11.283</t>
  </si>
  <si>
    <t xml:space="preserve">APD 107395</t>
  </si>
  <si>
    <t xml:space="preserve">11.134</t>
  </si>
  <si>
    <t xml:space="preserve">APD 107396</t>
  </si>
  <si>
    <t xml:space="preserve">11.429</t>
  </si>
  <si>
    <t xml:space="preserve">APD 107397</t>
  </si>
  <si>
    <t xml:space="preserve">11.646</t>
  </si>
  <si>
    <t xml:space="preserve">APD 107398</t>
  </si>
  <si>
    <t xml:space="preserve">11.542</t>
  </si>
  <si>
    <t xml:space="preserve">APD 107399</t>
  </si>
  <si>
    <t xml:space="preserve">11.219</t>
  </si>
  <si>
    <t xml:space="preserve">APD 107400</t>
  </si>
  <si>
    <t xml:space="preserve">APD 107401</t>
  </si>
  <si>
    <t xml:space="preserve">11.440</t>
  </si>
  <si>
    <t xml:space="preserve">APD 107402</t>
  </si>
  <si>
    <t xml:space="preserve">11.457</t>
  </si>
  <si>
    <t xml:space="preserve">APD 107403</t>
  </si>
  <si>
    <t xml:space="preserve">11.174</t>
  </si>
  <si>
    <t xml:space="preserve">APD 107404</t>
  </si>
  <si>
    <t xml:space="preserve">APD 107405</t>
  </si>
  <si>
    <t xml:space="preserve">11.150</t>
  </si>
  <si>
    <t xml:space="preserve">APD 107406</t>
  </si>
  <si>
    <t xml:space="preserve">11.789</t>
  </si>
  <si>
    <t xml:space="preserve">APD 107407</t>
  </si>
  <si>
    <t xml:space="preserve">11.382</t>
  </si>
  <si>
    <t xml:space="preserve">APD 107408</t>
  </si>
  <si>
    <t xml:space="preserve">APD 107409</t>
  </si>
  <si>
    <t xml:space="preserve">APD 107410</t>
  </si>
  <si>
    <t xml:space="preserve">11.480</t>
  </si>
  <si>
    <t xml:space="preserve">APD 107411</t>
  </si>
  <si>
    <t xml:space="preserve">11.396</t>
  </si>
  <si>
    <t xml:space="preserve">APD 107412</t>
  </si>
  <si>
    <t xml:space="preserve">11.231</t>
  </si>
  <si>
    <t xml:space="preserve">APD 107413</t>
  </si>
  <si>
    <t xml:space="preserve">11.753</t>
  </si>
  <si>
    <t xml:space="preserve">APD 107414</t>
  </si>
  <si>
    <t xml:space="preserve">11.230</t>
  </si>
  <si>
    <t xml:space="preserve">APD 107415</t>
  </si>
  <si>
    <t xml:space="preserve">10.999</t>
  </si>
  <si>
    <t xml:space="preserve">APD 107416</t>
  </si>
  <si>
    <t xml:space="preserve">APD 107417</t>
  </si>
  <si>
    <t xml:space="preserve">10.796</t>
  </si>
  <si>
    <t xml:space="preserve">APD 107418</t>
  </si>
  <si>
    <t xml:space="preserve">11.319</t>
  </si>
  <si>
    <t xml:space="preserve">APD 107419</t>
  </si>
  <si>
    <t xml:space="preserve">APD 107420</t>
  </si>
  <si>
    <t xml:space="preserve">11.741</t>
  </si>
  <si>
    <t xml:space="preserve">APD 107421</t>
  </si>
  <si>
    <t xml:space="preserve">11.436</t>
  </si>
  <si>
    <t xml:space="preserve">APD 107422</t>
  </si>
  <si>
    <t xml:space="preserve">11.308</t>
  </si>
  <si>
    <t xml:space="preserve">APD 107423</t>
  </si>
  <si>
    <t xml:space="preserve">11.281</t>
  </si>
  <si>
    <t xml:space="preserve">APD 107424</t>
  </si>
  <si>
    <t xml:space="preserve">APD 107425</t>
  </si>
  <si>
    <t xml:space="preserve">11.525</t>
  </si>
  <si>
    <t xml:space="preserve">APD 107426</t>
  </si>
  <si>
    <t xml:space="preserve">11.423</t>
  </si>
  <si>
    <t xml:space="preserve">APD 107427</t>
  </si>
  <si>
    <t xml:space="preserve">11.270</t>
  </si>
  <si>
    <t xml:space="preserve">APD 107428</t>
  </si>
  <si>
    <t xml:space="preserve">11.805</t>
  </si>
  <si>
    <t xml:space="preserve">APD 107429</t>
  </si>
  <si>
    <t xml:space="preserve">11.271</t>
  </si>
  <si>
    <t xml:space="preserve">APD 107430</t>
  </si>
  <si>
    <t xml:space="preserve">11.070</t>
  </si>
  <si>
    <t xml:space="preserve">APD 107431</t>
  </si>
  <si>
    <t xml:space="preserve">APD 107432</t>
  </si>
  <si>
    <t xml:space="preserve">10.818</t>
  </si>
  <si>
    <t xml:space="preserve">APD 107433</t>
  </si>
  <si>
    <t xml:space="preserve">11.356</t>
  </si>
  <si>
    <t xml:space="preserve">APD 107434</t>
  </si>
  <si>
    <t xml:space="preserve">APD 107435</t>
  </si>
  <si>
    <t xml:space="preserve">11.804</t>
  </si>
  <si>
    <t xml:space="preserve">APD 107436</t>
  </si>
  <si>
    <t xml:space="preserve">11.506</t>
  </si>
  <si>
    <t xml:space="preserve">APD 107437</t>
  </si>
  <si>
    <t xml:space="preserve">11.363</t>
  </si>
  <si>
    <t xml:space="preserve">APD 107438</t>
  </si>
  <si>
    <t xml:space="preserve">11.395</t>
  </si>
  <si>
    <t xml:space="preserve">APD 107439</t>
  </si>
  <si>
    <t xml:space="preserve">11.484</t>
  </si>
  <si>
    <t xml:space="preserve">APD 107440</t>
  </si>
  <si>
    <t xml:space="preserve">11.344</t>
  </si>
  <si>
    <t xml:space="preserve">APD 107441</t>
  </si>
  <si>
    <t xml:space="preserve">APD 107442</t>
  </si>
  <si>
    <t xml:space="preserve">11.450</t>
  </si>
  <si>
    <t xml:space="preserve">APD 107443</t>
  </si>
  <si>
    <t xml:space="preserve">11.137</t>
  </si>
  <si>
    <t xml:space="preserve">APD 107444</t>
  </si>
  <si>
    <t xml:space="preserve">11.590</t>
  </si>
  <si>
    <t xml:space="preserve">APD 107445</t>
  </si>
  <si>
    <t xml:space="preserve">11.451</t>
  </si>
  <si>
    <t xml:space="preserve">APD 107446</t>
  </si>
  <si>
    <t xml:space="preserve">11.320</t>
  </si>
  <si>
    <t xml:space="preserve">APD 107447</t>
  </si>
  <si>
    <t xml:space="preserve">APD 107448</t>
  </si>
  <si>
    <t xml:space="preserve">11.140</t>
  </si>
  <si>
    <t xml:space="preserve">APD 107449</t>
  </si>
  <si>
    <t xml:space="preserve">11.234</t>
  </si>
  <si>
    <t xml:space="preserve">APD 107450</t>
  </si>
  <si>
    <t xml:space="preserve">11.118</t>
  </si>
  <si>
    <t xml:space="preserve">APD 107451</t>
  </si>
  <si>
    <t xml:space="preserve">11.599</t>
  </si>
  <si>
    <t xml:space="preserve">APD 107452</t>
  </si>
  <si>
    <t xml:space="preserve">11.291</t>
  </si>
  <si>
    <t xml:space="preserve">APD 107453</t>
  </si>
  <si>
    <t xml:space="preserve">APD 107454</t>
  </si>
  <si>
    <t xml:space="preserve">11.442</t>
  </si>
  <si>
    <t xml:space="preserve">APD 107455</t>
  </si>
  <si>
    <t xml:space="preserve">11.624</t>
  </si>
  <si>
    <t xml:space="preserve">APD 107456</t>
  </si>
  <si>
    <t xml:space="preserve">10.937</t>
  </si>
  <si>
    <t xml:space="preserve">APD 107457</t>
  </si>
  <si>
    <t xml:space="preserve">10.790</t>
  </si>
  <si>
    <t xml:space="preserve">APD 107458</t>
  </si>
  <si>
    <t xml:space="preserve">APD 107459</t>
  </si>
  <si>
    <t xml:space="preserve">APD 107460</t>
  </si>
  <si>
    <t xml:space="preserve">APD 107461</t>
  </si>
  <si>
    <t xml:space="preserve">APD 107462</t>
  </si>
  <si>
    <t xml:space="preserve">11.574</t>
  </si>
  <si>
    <t xml:space="preserve">APD 107463</t>
  </si>
  <si>
    <t xml:space="preserve">APD 107464</t>
  </si>
  <si>
    <t xml:space="preserve">APD 107465</t>
  </si>
  <si>
    <t xml:space="preserve">11.746</t>
  </si>
  <si>
    <t xml:space="preserve">APD 107466</t>
  </si>
  <si>
    <t xml:space="preserve">11.814</t>
  </si>
  <si>
    <t xml:space="preserve">APD 107467</t>
  </si>
  <si>
    <t xml:space="preserve">11.619</t>
  </si>
  <si>
    <t xml:space="preserve">APD 107468</t>
  </si>
  <si>
    <t xml:space="preserve">11.201</t>
  </si>
  <si>
    <t xml:space="preserve">APD 107469</t>
  </si>
  <si>
    <t xml:space="preserve">11.376</t>
  </si>
  <si>
    <t xml:space="preserve">11.744</t>
  </si>
  <si>
    <t xml:space="preserve">11.532</t>
  </si>
  <si>
    <t xml:space="preserve">11.728</t>
  </si>
  <si>
    <t xml:space="preserve">11.475</t>
  </si>
  <si>
    <t xml:space="preserve">11.659</t>
  </si>
  <si>
    <t xml:space="preserve">11.112</t>
  </si>
  <si>
    <t xml:space="preserve">11.197</t>
  </si>
  <si>
    <t xml:space="preserve">11.455</t>
  </si>
  <si>
    <t xml:space="preserve">11.799</t>
  </si>
  <si>
    <t xml:space="preserve">0.050</t>
  </si>
  <si>
    <t xml:space="preserve">11.610</t>
  </si>
  <si>
    <t xml:space="preserve">11.212</t>
  </si>
  <si>
    <t xml:space="preserve">11.510</t>
  </si>
  <si>
    <t xml:space="preserve">11.487</t>
  </si>
  <si>
    <t xml:space="preserve">11.422</t>
  </si>
  <si>
    <t xml:space="preserve">11.592</t>
  </si>
  <si>
    <t xml:space="preserve">11.239</t>
  </si>
  <si>
    <t xml:space="preserve">APD 107470</t>
  </si>
  <si>
    <t xml:space="preserve">11.465</t>
  </si>
  <si>
    <t xml:space="preserve">0.059</t>
  </si>
  <si>
    <t xml:space="preserve">APD 107471</t>
  </si>
  <si>
    <t xml:space="preserve">11.464</t>
  </si>
  <si>
    <t xml:space="preserve">APD 107472</t>
  </si>
  <si>
    <t xml:space="preserve">12.165</t>
  </si>
  <si>
    <t xml:space="preserve">APD 107473</t>
  </si>
  <si>
    <t xml:space="preserve">APD 107474</t>
  </si>
  <si>
    <t xml:space="preserve">APD 107475</t>
  </si>
  <si>
    <t xml:space="preserve">11.326</t>
  </si>
  <si>
    <t xml:space="preserve">APD 107476</t>
  </si>
  <si>
    <t xml:space="preserve">APD 107477</t>
  </si>
  <si>
    <t xml:space="preserve">APD 107478</t>
  </si>
  <si>
    <t xml:space="preserve">11.706</t>
  </si>
  <si>
    <t xml:space="preserve">APD 107479</t>
  </si>
  <si>
    <t xml:space="preserve">APD 107480</t>
  </si>
  <si>
    <t xml:space="preserve">11.274</t>
  </si>
  <si>
    <t xml:space="preserve">APD 107481</t>
  </si>
  <si>
    <t xml:space="preserve">11.738</t>
  </si>
  <si>
    <t xml:space="preserve">APD 107482</t>
  </si>
  <si>
    <t xml:space="preserve">APD 107483</t>
  </si>
  <si>
    <t xml:space="preserve">11.240</t>
  </si>
  <si>
    <t xml:space="preserve">APD 107484</t>
  </si>
  <si>
    <t xml:space="preserve">APD 107485</t>
  </si>
  <si>
    <t xml:space="preserve">11.269</t>
  </si>
  <si>
    <t xml:space="preserve">APD 107486</t>
  </si>
  <si>
    <t xml:space="preserve">11.623</t>
  </si>
  <si>
    <t xml:space="preserve">APD 107487</t>
  </si>
  <si>
    <t xml:space="preserve">APD 107488</t>
  </si>
  <si>
    <t xml:space="preserve">APD 107489</t>
  </si>
  <si>
    <t xml:space="preserve">APD 107490</t>
  </si>
  <si>
    <t xml:space="preserve">APD 107491</t>
  </si>
  <si>
    <t xml:space="preserve">11.355</t>
  </si>
  <si>
    <t xml:space="preserve">APD 107492</t>
  </si>
  <si>
    <t xml:space="preserve">APD 107493</t>
  </si>
  <si>
    <t xml:space="preserve">APD 107494</t>
  </si>
  <si>
    <t xml:space="preserve">11.068</t>
  </si>
  <si>
    <t xml:space="preserve">APD 107495</t>
  </si>
  <si>
    <t xml:space="preserve">APD 107496</t>
  </si>
  <si>
    <t xml:space="preserve">APD 107497</t>
  </si>
  <si>
    <t xml:space="preserve">11.191</t>
  </si>
  <si>
    <t xml:space="preserve">APD 107498</t>
  </si>
  <si>
    <t xml:space="preserve">APD 107499</t>
  </si>
  <si>
    <t xml:space="preserve">11.163</t>
  </si>
  <si>
    <t xml:space="preserve">APD 107500</t>
  </si>
  <si>
    <t xml:space="preserve">11.199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3007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3007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3007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3007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3007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3007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3007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3007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3007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3007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3008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3008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3008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3008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3009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3009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3009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3009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3009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3009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3009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3010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3010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3010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3010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3010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3010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3010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3010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3012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3012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3012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3012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3012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3013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3013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3013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3013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3013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3013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3013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3013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3013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3013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3014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3015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3015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3015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3015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3015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3015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3015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3015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3015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3015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3016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3016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3016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3016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3017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3017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3017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30176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30177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30178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30179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3018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3018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3018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3018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3018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3018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3018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3019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3019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3019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3020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3020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3020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3020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3020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3020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3020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3020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3020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3021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3021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3022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3022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3022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3022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3022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3022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3022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3022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3022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3023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3023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3023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3023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3023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3023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3023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3023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3023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30241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30242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30243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30244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30245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30246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30247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30248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30250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30251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30252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30253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30254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30255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3025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3025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3025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30259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30260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30261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30262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30263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30264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30266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30267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30268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30269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30270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30271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30272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30273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30274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30275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30276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30277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3027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30279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30280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30282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30283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30284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30285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30286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30287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30288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30289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30290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30291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30292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30293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30294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30295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30296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30314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30315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30316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30317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30318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30319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30320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30321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30322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30323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30324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3032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3032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3032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30328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30346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30347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30348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30349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30350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30351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30352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30353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30354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30355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30356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30357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30358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30359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30360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30362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30363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30364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30365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30366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30367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30368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30369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30370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30371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30372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  <si>
    <t xml:space="preserve">="""retrace Produktion"","""",""product"",""ID"",""2230373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","time",F206)</t>
  </si>
  <si>
    <t xml:space="preserve">=VALUE(SUBSTITUTE(I206,".",","))*1000</t>
  </si>
  <si>
    <t xml:space="preserve">=NL("Zeilen","testprotocol","Value","Datenquelle=","retrace Produktion","ProductID",C206,"Test","N2","time",F206)</t>
  </si>
  <si>
    <t xml:space="preserve">=VALUE(SUBSTITUTE(K206,".",","))*1000</t>
  </si>
  <si>
    <t xml:space="preserve">="""retrace Produktion"","""",""product"",""ID"",""2230374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","time",F207)</t>
  </si>
  <si>
    <t xml:space="preserve">=VALUE(SUBSTITUTE(I207,".",","))*1000</t>
  </si>
  <si>
    <t xml:space="preserve">=NL("Zeilen","testprotocol","Value","Datenquelle=","retrace Produktion","ProductID",C207,"Test","N2","time",F207)</t>
  </si>
  <si>
    <t xml:space="preserve">=VALUE(SUBSTITUTE(K207,".",","))*1000</t>
  </si>
  <si>
    <t xml:space="preserve">="""retrace Produktion"","""",""product"",""ID"",""2230375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","time",F208)</t>
  </si>
  <si>
    <t xml:space="preserve">=VALUE(SUBSTITUTE(I208,".",","))*1000</t>
  </si>
  <si>
    <t xml:space="preserve">=NL("Zeilen","testprotocol","Value","Datenquelle=","retrace Produktion","ProductID",C208,"Test","N2","time",F208)</t>
  </si>
  <si>
    <t xml:space="preserve">=VALUE(SUBSTITUTE(K208,".",","))*1000</t>
  </si>
  <si>
    <t xml:space="preserve">="""retrace Produktion"","""",""product"",""ID"",""2230376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","time",F209)</t>
  </si>
  <si>
    <t xml:space="preserve">=VALUE(SUBSTITUTE(I209,".",","))*1000</t>
  </si>
  <si>
    <t xml:space="preserve">=NL("Zeilen","testprotocol","Value","Datenquelle=","retrace Produktion","ProductID",C209,"Test","N2","time",F209)</t>
  </si>
  <si>
    <t xml:space="preserve">=VALUE(SUBSTITUTE(K209,".",","))*1000</t>
  </si>
  <si>
    <t xml:space="preserve">="""retrace Produktion"","""",""product"",""ID"",""2230378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","time",F210)</t>
  </si>
  <si>
    <t xml:space="preserve">=VALUE(SUBSTITUTE(I210,".",","))*1000</t>
  </si>
  <si>
    <t xml:space="preserve">=NL("Zeilen","testprotocol","Value","Datenquelle=","retrace Produktion","ProductID",C210,"Test","N2","time",F210)</t>
  </si>
  <si>
    <t xml:space="preserve">=VALUE(SUBSTITUTE(K210,".",","))*1000</t>
  </si>
  <si>
    <t xml:space="preserve">="""retrace Produktion"","""",""product"",""ID"",""2230379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","time",F211)</t>
  </si>
  <si>
    <t xml:space="preserve">=VALUE(SUBSTITUTE(I211,".",","))*1000</t>
  </si>
  <si>
    <t xml:space="preserve">=NL("Zeilen","testprotocol","Value","Datenquelle=","retrace Produktion","ProductID",C211,"Test","N2","time",F211)</t>
  </si>
  <si>
    <t xml:space="preserve">=VALUE(SUBSTITUTE(K211,".",","))*1000</t>
  </si>
  <si>
    <t xml:space="preserve">="""retrace Produktion"","""",""product"",""ID"",""2230380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","time",F212)</t>
  </si>
  <si>
    <t xml:space="preserve">=VALUE(SUBSTITUTE(I212,".",","))*1000</t>
  </si>
  <si>
    <t xml:space="preserve">=NL("Zeilen","testprotocol","Value","Datenquelle=","retrace Produktion","ProductID",C212,"Test","N2","time",F212)</t>
  </si>
  <si>
    <t xml:space="preserve">=VALUE(SUBSTITUTE(K212,".",","))*1000</t>
  </si>
  <si>
    <t xml:space="preserve">="""retrace Produktion"","""",""product"",""ID"",""2230381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","time",F213)</t>
  </si>
  <si>
    <t xml:space="preserve">=VALUE(SUBSTITUTE(I213,".",","))*1000</t>
  </si>
  <si>
    <t xml:space="preserve">=NL("Zeilen","testprotocol","Value","Datenquelle=","retrace Produktion","ProductID",C213,"Test","N2","time",F213)</t>
  </si>
  <si>
    <t xml:space="preserve">=VALUE(SUBSTITUTE(K213,".",","))*1000</t>
  </si>
  <si>
    <t xml:space="preserve">="""retrace Produktion"","""",""product"",""ID"",""2230382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","time",F214)</t>
  </si>
  <si>
    <t xml:space="preserve">=VALUE(SUBSTITUTE(I214,".",","))*1000</t>
  </si>
  <si>
    <t xml:space="preserve">=NL("Zeilen","testprotocol","Value","Datenquelle=","retrace Produktion","ProductID",C214,"Test","N2","time",F214)</t>
  </si>
  <si>
    <t xml:space="preserve">=VALUE(SUBSTITUTE(K214,".",","))*1000</t>
  </si>
  <si>
    <t xml:space="preserve">="""retrace Produktion"","""",""product"",""ID"",""2230383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","time",F215)</t>
  </si>
  <si>
    <t xml:space="preserve">=VALUE(SUBSTITUTE(I215,".",","))*1000</t>
  </si>
  <si>
    <t xml:space="preserve">=NL("Zeilen","testprotocol","Value","Datenquelle=","retrace Produktion","ProductID",C215,"Test","N2","time",F215)</t>
  </si>
  <si>
    <t xml:space="preserve">=VALUE(SUBSTITUTE(K215,".",","))*1000</t>
  </si>
  <si>
    <t xml:space="preserve">="""retrace Produktion"","""",""product"",""ID"",""2230384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","time",F216)</t>
  </si>
  <si>
    <t xml:space="preserve">=VALUE(SUBSTITUTE(I216,".",","))*1000</t>
  </si>
  <si>
    <t xml:space="preserve">=NL("Zeilen","testprotocol","Value","Datenquelle=","retrace Produktion","ProductID",C216,"Test","N2","time",F216)</t>
  </si>
  <si>
    <t xml:space="preserve">=VALUE(SUBSTITUTE(K216,".",","))*1000</t>
  </si>
  <si>
    <t xml:space="preserve">="""retrace Produktion"","""",""product"",""ID"",""2230385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","time",F217)</t>
  </si>
  <si>
    <t xml:space="preserve">=VALUE(SUBSTITUTE(I217,".",","))*1000</t>
  </si>
  <si>
    <t xml:space="preserve">=NL("Zeilen","testprotocol","Value","Datenquelle=","retrace Produktion","ProductID",C217,"Test","N2","time",F217)</t>
  </si>
  <si>
    <t xml:space="preserve">=VALUE(SUBSTITUTE(K217,".",","))*1000</t>
  </si>
  <si>
    <t xml:space="preserve">="""retrace Produktion"","""",""product"",""ID"",""2230386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","time",F218)</t>
  </si>
  <si>
    <t xml:space="preserve">=VALUE(SUBSTITUTE(I218,".",","))*1000</t>
  </si>
  <si>
    <t xml:space="preserve">=NL("Zeilen","testprotocol","Value","Datenquelle=","retrace Produktion","ProductID",C218,"Test","N2","time",F218)</t>
  </si>
  <si>
    <t xml:space="preserve">=VALUE(SUBSTITUTE(K218,".",","))*1000</t>
  </si>
  <si>
    <t xml:space="preserve">="""retrace Produktion"","""",""product"",""ID"",""2230387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","time",F219)</t>
  </si>
  <si>
    <t xml:space="preserve">=VALUE(SUBSTITUTE(I219,".",","))*1000</t>
  </si>
  <si>
    <t xml:space="preserve">=NL("Zeilen","testprotocol","Value","Datenquelle=","retrace Produktion","ProductID",C219,"Test","N2","time",F219)</t>
  </si>
  <si>
    <t xml:space="preserve">=VALUE(SUBSTITUTE(K219,".",","))*1000</t>
  </si>
  <si>
    <t xml:space="preserve">="""retrace Produktion"","""",""product"",""ID"",""2230388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","time",F220)</t>
  </si>
  <si>
    <t xml:space="preserve">=VALUE(SUBSTITUTE(I220,".",","))*1000</t>
  </si>
  <si>
    <t xml:space="preserve">=NL("Zeilen","testprotocol","Value","Datenquelle=","retrace Produktion","ProductID",C220,"Test","N2","time",F220)</t>
  </si>
  <si>
    <t xml:space="preserve">=VALUE(SUBSTITUTE(K220,".",","))*1000</t>
  </si>
  <si>
    <t xml:space="preserve">="""retrace Produktion"","""",""product"",""ID"",""2230389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","time",F221)</t>
  </si>
  <si>
    <t xml:space="preserve">=VALUE(SUBSTITUTE(I221,".",","))*1000</t>
  </si>
  <si>
    <t xml:space="preserve">=NL("Zeilen","testprotocol","Value","Datenquelle=","retrace Produktion","ProductID",C221,"Test","N2","time",F221)</t>
  </si>
  <si>
    <t xml:space="preserve">=VALUE(SUBSTITUTE(K221,".",","))*1000</t>
  </si>
  <si>
    <t xml:space="preserve">="""retrace Produktion"","""",""product"",""ID"",""2230390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","time",F222)</t>
  </si>
  <si>
    <t xml:space="preserve">=VALUE(SUBSTITUTE(I222,".",","))*1000</t>
  </si>
  <si>
    <t xml:space="preserve">=NL("Zeilen","testprotocol","Value","Datenquelle=","retrace Produktion","ProductID",C222,"Test","N2","time",F222)</t>
  </si>
  <si>
    <t xml:space="preserve">=VALUE(SUBSTITUTE(K222,".",","))*1000</t>
  </si>
  <si>
    <t xml:space="preserve">="""retrace Produktion"","""",""product"",""ID"",""2230391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","time",F223)</t>
  </si>
  <si>
    <t xml:space="preserve">=VALUE(SUBSTITUTE(I223,".",","))*1000</t>
  </si>
  <si>
    <t xml:space="preserve">=NL("Zeilen","testprotocol","Value","Datenquelle=","retrace Produktion","ProductID",C223,"Test","N2","time",F223)</t>
  </si>
  <si>
    <t xml:space="preserve">=VALUE(SUBSTITUTE(K223,".",","))*1000</t>
  </si>
  <si>
    <t xml:space="preserve">="""retrace Produktion"","""",""product"",""ID"",""2230392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","time",F224)</t>
  </si>
  <si>
    <t xml:space="preserve">=VALUE(SUBSTITUTE(I224,".",","))*1000</t>
  </si>
  <si>
    <t xml:space="preserve">=NL("Zeilen","testprotocol","Value","Datenquelle=","retrace Produktion","ProductID",C224,"Test","N2","time",F224)</t>
  </si>
  <si>
    <t xml:space="preserve">=VALUE(SUBSTITUTE(K224,".",","))*1000</t>
  </si>
  <si>
    <t xml:space="preserve">="""retrace Produktion"","""",""product"",""ID"",""2230410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","time",F225)</t>
  </si>
  <si>
    <t xml:space="preserve">=VALUE(SUBSTITUTE(I225,".",","))*1000</t>
  </si>
  <si>
    <t xml:space="preserve">=NL("Zeilen","testprotocol","Value","Datenquelle=","retrace Produktion","ProductID",C225,"Test","N2","time",F225)</t>
  </si>
  <si>
    <t xml:space="preserve">=VALUE(SUBSTITUTE(K225,".",","))*1000</t>
  </si>
  <si>
    <t xml:space="preserve">="""retrace Produktion"","""",""product"",""ID"",""2230411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","time",F226)</t>
  </si>
  <si>
    <t xml:space="preserve">=VALUE(SUBSTITUTE(I226,".",","))*1000</t>
  </si>
  <si>
    <t xml:space="preserve">=NL("Zeilen","testprotocol","Value","Datenquelle=","retrace Produktion","ProductID",C226,"Test","N2","time",F226)</t>
  </si>
  <si>
    <t xml:space="preserve">=VALUE(SUBSTITUTE(K226,".",","))*1000</t>
  </si>
  <si>
    <t xml:space="preserve">="""retrace Produktion"","""",""product"",""ID"",""2230413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","time",F227)</t>
  </si>
  <si>
    <t xml:space="preserve">=VALUE(SUBSTITUTE(I227,".",","))*1000</t>
  </si>
  <si>
    <t xml:space="preserve">=NL("Zeilen","testprotocol","Value","Datenquelle=","retrace Produktion","ProductID",C227,"Test","N2","time",F227)</t>
  </si>
  <si>
    <t xml:space="preserve">=VALUE(SUBSTITUTE(K227,".",","))*1000</t>
  </si>
  <si>
    <t xml:space="preserve">="""retrace Produktion"","""",""product"",""ID"",""2230414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","time",F228)</t>
  </si>
  <si>
    <t xml:space="preserve">=VALUE(SUBSTITUTE(I228,".",","))*1000</t>
  </si>
  <si>
    <t xml:space="preserve">=NL("Zeilen","testprotocol","Value","Datenquelle=","retrace Produktion","ProductID",C228,"Test","N2","time",F228)</t>
  </si>
  <si>
    <t xml:space="preserve">=VALUE(SUBSTITUTE(K228,".",","))*1000</t>
  </si>
  <si>
    <t xml:space="preserve">="""retrace Produktion"","""",""product"",""ID"",""2230415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","time",F229)</t>
  </si>
  <si>
    <t xml:space="preserve">=VALUE(SUBSTITUTE(I229,".",","))*1000</t>
  </si>
  <si>
    <t xml:space="preserve">=NL("Zeilen","testprotocol","Value","Datenquelle=","retrace Produktion","ProductID",C229,"Test","N2","time",F229)</t>
  </si>
  <si>
    <t xml:space="preserve">=VALUE(SUBSTITUTE(K229,".",","))*1000</t>
  </si>
  <si>
    <t xml:space="preserve">="""retrace Produktion"","""",""product"",""ID"",""2230416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","time",F230)</t>
  </si>
  <si>
    <t xml:space="preserve">=VALUE(SUBSTITUTE(I230,".",","))*1000</t>
  </si>
  <si>
    <t xml:space="preserve">=NL("Zeilen","testprotocol","Value","Datenquelle=","retrace Produktion","ProductID",C230,"Test","N2","time",F230)</t>
  </si>
  <si>
    <t xml:space="preserve">=VALUE(SUBSTITUTE(K230,".",","))*1000</t>
  </si>
  <si>
    <t xml:space="preserve">="""retrace Produktion"","""",""product"",""ID"",""2230417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","time",F231)</t>
  </si>
  <si>
    <t xml:space="preserve">=VALUE(SUBSTITUTE(I231,".",","))*1000</t>
  </si>
  <si>
    <t xml:space="preserve">=NL("Zeilen","testprotocol","Value","Datenquelle=","retrace Produktion","ProductID",C231,"Test","N2","time",F231)</t>
  </si>
  <si>
    <t xml:space="preserve">=VALUE(SUBSTITUTE(K231,".",","))*1000</t>
  </si>
  <si>
    <t xml:space="preserve">="""retrace Produktion"","""",""product"",""ID"",""2230418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","time",F232)</t>
  </si>
  <si>
    <t xml:space="preserve">=VALUE(SUBSTITUTE(I232,".",","))*1000</t>
  </si>
  <si>
    <t xml:space="preserve">=NL("Zeilen","testprotocol","Value","Datenquelle=","retrace Produktion","ProductID",C232,"Test","N2","time",F232)</t>
  </si>
  <si>
    <t xml:space="preserve">=VALUE(SUBSTITUTE(K232,".",","))*1000</t>
  </si>
  <si>
    <t xml:space="preserve">="""retrace Produktion"","""",""product"",""ID"",""2230419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","time",F233)</t>
  </si>
  <si>
    <t xml:space="preserve">=VALUE(SUBSTITUTE(I233,".",","))*1000</t>
  </si>
  <si>
    <t xml:space="preserve">=NL("Zeilen","testprotocol","Value","Datenquelle=","retrace Produktion","ProductID",C233,"Test","N2","time",F233)</t>
  </si>
  <si>
    <t xml:space="preserve">=VALUE(SUBSTITUTE(K233,".",","))*1000</t>
  </si>
  <si>
    <t xml:space="preserve">="""retrace Produktion"","""",""product"",""ID"",""2230420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","time",F234)</t>
  </si>
  <si>
    <t xml:space="preserve">=VALUE(SUBSTITUTE(I234,".",","))*1000</t>
  </si>
  <si>
    <t xml:space="preserve">=NL("Zeilen","testprotocol","Value","Datenquelle=","retrace Produktion","ProductID",C234,"Test","N2","time",F234)</t>
  </si>
  <si>
    <t xml:space="preserve">=VALUE(SUBSTITUTE(K234,".",","))*1000</t>
  </si>
  <si>
    <t xml:space="preserve">="""retrace Produktion"","""",""product"",""ID"",""2230421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","time",F235)</t>
  </si>
  <si>
    <t xml:space="preserve">=VALUE(SUBSTITUTE(I235,".",","))*1000</t>
  </si>
  <si>
    <t xml:space="preserve">=NL("Zeilen","testprotocol","Value","Datenquelle=","retrace Produktion","ProductID",C235,"Test","N2","time",F235)</t>
  </si>
  <si>
    <t xml:space="preserve">=VALUE(SUBSTITUTE(K235,".",","))*1000</t>
  </si>
  <si>
    <t xml:space="preserve">="""retrace Produktion"","""",""product"",""ID"",""2230422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","time",F236)</t>
  </si>
  <si>
    <t xml:space="preserve">=VALUE(SUBSTITUTE(I236,".",","))*1000</t>
  </si>
  <si>
    <t xml:space="preserve">=NL("Zeilen","testprotocol","Value","Datenquelle=","retrace Produktion","ProductID",C236,"Test","N2","time",F236)</t>
  </si>
  <si>
    <t xml:space="preserve">=VALUE(SUBSTITUTE(K236,".",","))*1000</t>
  </si>
  <si>
    <t xml:space="preserve">="""retrace Produktion"","""",""product"",""ID"",""2230423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","time",F237)</t>
  </si>
  <si>
    <t xml:space="preserve">=VALUE(SUBSTITUTE(I237,".",","))*1000</t>
  </si>
  <si>
    <t xml:space="preserve">=NL("Zeilen","testprotocol","Value","Datenquelle=","retrace Produktion","ProductID",C237,"Test","N2","time",F237)</t>
  </si>
  <si>
    <t xml:space="preserve">=VALUE(SUBSTITUTE(K237,".",","))*1000</t>
  </si>
  <si>
    <t xml:space="preserve">="""retrace Produktion"","""",""product"",""ID"",""2230424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","time",F238)</t>
  </si>
  <si>
    <t xml:space="preserve">=VALUE(SUBSTITUTE(I238,".",","))*1000</t>
  </si>
  <si>
    <t xml:space="preserve">=NL("Zeilen","testprotocol","Value","Datenquelle=","retrace Produktion","ProductID",C238,"Test","N2","time",F238)</t>
  </si>
  <si>
    <t xml:space="preserve">=VALUE(SUBSTITUTE(K238,".",","))*1000</t>
  </si>
  <si>
    <t xml:space="preserve">="""retrace Produktion"","""",""product"",""ID"",""2230430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","time",F239)</t>
  </si>
  <si>
    <t xml:space="preserve">=VALUE(SUBSTITUTE(I239,".",","))*1000</t>
  </si>
  <si>
    <t xml:space="preserve">=NL("Zeilen","testprotocol","Value","Datenquelle=","retrace Produktion","ProductID",C239,"Test","N2","time",F239)</t>
  </si>
  <si>
    <t xml:space="preserve">=VALUE(SUBSTITUTE(K239,".",","))*1000</t>
  </si>
  <si>
    <t xml:space="preserve">="""retrace Produktion"","""",""product"",""ID"",""2230431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","time",F240)</t>
  </si>
  <si>
    <t xml:space="preserve">=VALUE(SUBSTITUTE(I240,".",","))*1000</t>
  </si>
  <si>
    <t xml:space="preserve">=NL("Zeilen","testprotocol","Value","Datenquelle=","retrace Produktion","ProductID",C240,"Test","N2","time",F240)</t>
  </si>
  <si>
    <t xml:space="preserve">=VALUE(SUBSTITUTE(K240,".",","))*1000</t>
  </si>
  <si>
    <t xml:space="preserve">="""retrace Produktion"","""",""product"",""ID"",""2230432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","time",F241)</t>
  </si>
  <si>
    <t xml:space="preserve">=VALUE(SUBSTITUTE(I241,".",","))*1000</t>
  </si>
  <si>
    <t xml:space="preserve">=NL("Zeilen","testprotocol","Value","Datenquelle=","retrace Produktion","ProductID",C241,"Test","N2","time",F241)</t>
  </si>
  <si>
    <t xml:space="preserve">=VALUE(SUBSTITUTE(K241,".",","))*1000</t>
  </si>
  <si>
    <t xml:space="preserve">="""retrace Produktion"","""",""product"",""ID"",""2230434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","time",F242)</t>
  </si>
  <si>
    <t xml:space="preserve">=VALUE(SUBSTITUTE(I242,".",","))*1000</t>
  </si>
  <si>
    <t xml:space="preserve">=NL("Zeilen","testprotocol","Value","Datenquelle=","retrace Produktion","ProductID",C242,"Test","N2","time",F242)</t>
  </si>
  <si>
    <t xml:space="preserve">=VALUE(SUBSTITUTE(K242,".",","))*1000</t>
  </si>
  <si>
    <t xml:space="preserve">="""retrace Produktion"","""",""product"",""ID"",""2230435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","time",F243)</t>
  </si>
  <si>
    <t xml:space="preserve">=VALUE(SUBSTITUTE(I243,".",","))*1000</t>
  </si>
  <si>
    <t xml:space="preserve">=NL("Zeilen","testprotocol","Value","Datenquelle=","retrace Produktion","ProductID",C243,"Test","N2","time",F243)</t>
  </si>
  <si>
    <t xml:space="preserve">=VALUE(SUBSTITUTE(K243,".",","))*1000</t>
  </si>
  <si>
    <t xml:space="preserve">="""retrace Produktion"","""",""product"",""ID"",""2230436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","time",F244)</t>
  </si>
  <si>
    <t xml:space="preserve">=VALUE(SUBSTITUTE(I244,".",","))*1000</t>
  </si>
  <si>
    <t xml:space="preserve">=NL("Zeilen","testprotocol","Value","Datenquelle=","retrace Produktion","ProductID",C244,"Test","N2","time",F244)</t>
  </si>
  <si>
    <t xml:space="preserve">=VALUE(SUBSTITUTE(K244,".",","))*1000</t>
  </si>
  <si>
    <t xml:space="preserve">="""retrace Produktion"","""",""product"",""ID"",""2230437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","time",F245)</t>
  </si>
  <si>
    <t xml:space="preserve">=VALUE(SUBSTITUTE(I245,".",","))*1000</t>
  </si>
  <si>
    <t xml:space="preserve">=NL("Zeilen","testprotocol","Value","Datenquelle=","retrace Produktion","ProductID",C245,"Test","N2","time",F245)</t>
  </si>
  <si>
    <t xml:space="preserve">=VALUE(SUBSTITUTE(K245,".",","))*1000</t>
  </si>
  <si>
    <t xml:space="preserve">="""retrace Produktion"","""",""product"",""ID"",""2230438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","time",F246)</t>
  </si>
  <si>
    <t xml:space="preserve">=VALUE(SUBSTITUTE(I246,".",","))*1000</t>
  </si>
  <si>
    <t xml:space="preserve">=NL("Zeilen","testprotocol","Value","Datenquelle=","retrace Produktion","ProductID",C246,"Test","N2","time",F246)</t>
  </si>
  <si>
    <t xml:space="preserve">=VALUE(SUBSTITUTE(K246,".",","))*1000</t>
  </si>
  <si>
    <t xml:space="preserve">="""retrace Produktion"","""",""product"",""ID"",""2230439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","time",F247)</t>
  </si>
  <si>
    <t xml:space="preserve">=VALUE(SUBSTITUTE(I247,".",","))*1000</t>
  </si>
  <si>
    <t xml:space="preserve">=NL("Zeilen","testprotocol","Value","Datenquelle=","retrace Produktion","ProductID",C247,"Test","N2","time",F247)</t>
  </si>
  <si>
    <t xml:space="preserve">=VALUE(SUBSTITUTE(K247,".",","))*1000</t>
  </si>
  <si>
    <t xml:space="preserve">="""retrace Produktion"","""",""product"",""ID"",""2230440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","time",F248)</t>
  </si>
  <si>
    <t xml:space="preserve">=VALUE(SUBSTITUTE(I248,".",","))*1000</t>
  </si>
  <si>
    <t xml:space="preserve">=NL("Zeilen","testprotocol","Value","Datenquelle=","retrace Produktion","ProductID",C248,"Test","N2","time",F248)</t>
  </si>
  <si>
    <t xml:space="preserve">=VALUE(SUBSTITUTE(K248,".",","))*1000</t>
  </si>
  <si>
    <t xml:space="preserve">="""retrace Produktion"","""",""product"",""ID"",""2230441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","time",F249)</t>
  </si>
  <si>
    <t xml:space="preserve">=VALUE(SUBSTITUTE(I249,".",","))*1000</t>
  </si>
  <si>
    <t xml:space="preserve">=NL("Zeilen","testprotocol","Value","Datenquelle=","retrace Produktion","ProductID",C249,"Test","N2","time",F249)</t>
  </si>
  <si>
    <t xml:space="preserve">=VALUE(SUBSTITUTE(K249,".",","))*1000</t>
  </si>
  <si>
    <t xml:space="preserve">="""retrace Produktion"","""",""product"",""ID"",""2230442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","time",F250)</t>
  </si>
  <si>
    <t xml:space="preserve">=VALUE(SUBSTITUTE(I250,".",","))*1000</t>
  </si>
  <si>
    <t xml:space="preserve">=NL("Zeilen","testprotocol","Value","Datenquelle=","retrace Produktion","ProductID",C250,"Test","N2","time",F250)</t>
  </si>
  <si>
    <t xml:space="preserve">=VALUE(SUBSTITUTE(K250,".",","))*1000</t>
  </si>
  <si>
    <t xml:space="preserve">="""retrace Produktion"","""",""product"",""ID"",""2230443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","time",F251)</t>
  </si>
  <si>
    <t xml:space="preserve">=VALUE(SUBSTITUTE(I251,".",","))*1000</t>
  </si>
  <si>
    <t xml:space="preserve">=NL("Zeilen","testprotocol","Value","Datenquelle=","retrace Produktion","ProductID",C251,"Test","N2","time",F251)</t>
  </si>
  <si>
    <t xml:space="preserve">=VALUE(SUBSTITUTE(K251,".",","))*1000</t>
  </si>
  <si>
    <t xml:space="preserve">="""retrace Produktion"","""",""product"",""ID"",""2230444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","time",F252)</t>
  </si>
  <si>
    <t xml:space="preserve">=VALUE(SUBSTITUTE(I252,".",","))*1000</t>
  </si>
  <si>
    <t xml:space="preserve">=NL("Zeilen","testprotocol","Value","Datenquelle=","retrace Produktion","ProductID",C252,"Test","N2","time",F252)</t>
  </si>
  <si>
    <t xml:space="preserve">=VALUE(SUBSTITUTE(K252,".",","))*1000</t>
  </si>
  <si>
    <t xml:space="preserve">="""retrace Produktion"","""",""product"",""ID"",""2230449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","time",F253)</t>
  </si>
  <si>
    <t xml:space="preserve">=VALUE(SUBSTITUTE(I253,".",","))*1000</t>
  </si>
  <si>
    <t xml:space="preserve">=NL("Zeilen","testprotocol","Value","Datenquelle=","retrace Produktion","ProductID",C253,"Test","N2","time",F253)</t>
  </si>
  <si>
    <t xml:space="preserve">=VALUE(SUBSTITUTE(K253,".",","))*1000</t>
  </si>
  <si>
    <t xml:space="preserve">="""retrace Produktion"","""",""product"",""ID"",""2230450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","time",F254)</t>
  </si>
  <si>
    <t xml:space="preserve">=VALUE(SUBSTITUTE(I254,".",","))*1000</t>
  </si>
  <si>
    <t xml:space="preserve">=NL("Zeilen","testprotocol","Value","Datenquelle=","retrace Produktion","ProductID",C254,"Test","N2","time",F254)</t>
  </si>
  <si>
    <t xml:space="preserve">=VALUE(SUBSTITUTE(K254,".",","))*1000</t>
  </si>
  <si>
    <t xml:space="preserve">="""retrace Produktion"","""",""product"",""ID"",""2230451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","time",F255)</t>
  </si>
  <si>
    <t xml:space="preserve">=VALUE(SUBSTITUTE(I255,".",","))*1000</t>
  </si>
  <si>
    <t xml:space="preserve">=NL("Zeilen","testprotocol","Value","Datenquelle=","retrace Produktion","ProductID",C255,"Test","N2","time",F255)</t>
  </si>
  <si>
    <t xml:space="preserve">=VALUE(SUBSTITUTE(K255,".",","))*1000</t>
  </si>
  <si>
    <t xml:space="preserve">="""retrace Produktion"","""",""product"",""ID"",""2230452"""</t>
  </si>
  <si>
    <t xml:space="preserve">=NF($B256,"ID")</t>
  </si>
  <si>
    <t xml:space="preserve">=NF(B256,"ProductNumber")</t>
  </si>
  <si>
    <t xml:space="preserve">=SUBSTITUTE(D256," ","-")</t>
  </si>
  <si>
    <t xml:space="preserve">=NF($B256,"Time")</t>
  </si>
  <si>
    <t xml:space="preserve">=NF($B256,"ProductSerial")</t>
  </si>
  <si>
    <t xml:space="preserve">=NL("Zeilen","testprotocol","Value","Datenquelle=","retrace Produktion","ProductID",C256,"Test","Luft","time",F256)</t>
  </si>
  <si>
    <t xml:space="preserve">=VALUE(SUBSTITUTE(I256,".",","))*1000</t>
  </si>
  <si>
    <t xml:space="preserve">=NL("Zeilen","testprotocol","Value","Datenquelle=","retrace Produktion","ProductID",C256,"Test","N2","time",F256)</t>
  </si>
  <si>
    <t xml:space="preserve">=VALUE(SUBSTITUTE(K256,".",","))*1000</t>
  </si>
  <si>
    <t xml:space="preserve">="""retrace Produktion"","""",""product"",""ID"",""2230453"""</t>
  </si>
  <si>
    <t xml:space="preserve">=NF($B257,"ID")</t>
  </si>
  <si>
    <t xml:space="preserve">=NF(B257,"ProductNumber")</t>
  </si>
  <si>
    <t xml:space="preserve">=SUBSTITUTE(D257," ","-")</t>
  </si>
  <si>
    <t xml:space="preserve">=NF($B257,"Time")</t>
  </si>
  <si>
    <t xml:space="preserve">=NF($B257,"ProductSerial")</t>
  </si>
  <si>
    <t xml:space="preserve">=NL("Zeilen","testprotocol","Value","Datenquelle=","retrace Produktion","ProductID",C257,"Test","Luft","time",F257)</t>
  </si>
  <si>
    <t xml:space="preserve">=VALUE(SUBSTITUTE(I257,".",","))*1000</t>
  </si>
  <si>
    <t xml:space="preserve">=NL("Zeilen","testprotocol","Value","Datenquelle=","retrace Produktion","ProductID",C257,"Test","N2","time",F257)</t>
  </si>
  <si>
    <t xml:space="preserve">=VALUE(SUBSTITUTE(K257,".",","))*1000</t>
  </si>
  <si>
    <t xml:space="preserve">="""retrace Produktion"","""",""product"",""ID"",""2230454"""</t>
  </si>
  <si>
    <t xml:space="preserve">=NF($B258,"ID")</t>
  </si>
  <si>
    <t xml:space="preserve">=NF(B258,"ProductNumber")</t>
  </si>
  <si>
    <t xml:space="preserve">=SUBSTITUTE(D258," ","-")</t>
  </si>
  <si>
    <t xml:space="preserve">=NF($B258,"Time")</t>
  </si>
  <si>
    <t xml:space="preserve">=NF($B258,"ProductSerial")</t>
  </si>
  <si>
    <t xml:space="preserve">=NL("Zeilen","testprotocol","Value","Datenquelle=","retrace Produktion","ProductID",C258,"Test","Luft","time",F258)</t>
  </si>
  <si>
    <t xml:space="preserve">=VALUE(SUBSTITUTE(I258,".",","))*1000</t>
  </si>
  <si>
    <t xml:space="preserve">=NL("Zeilen","testprotocol","Value","Datenquelle=","retrace Produktion","ProductID",C258,"Test","N2","time",F258)</t>
  </si>
  <si>
    <t xml:space="preserve">=VALUE(SUBSTITUTE(K258,".",","))*1000</t>
  </si>
  <si>
    <t xml:space="preserve">="""retrace Produktion"","""",""product"",""ID"",""2230455"""</t>
  </si>
  <si>
    <t xml:space="preserve">=NF($B259,"ID")</t>
  </si>
  <si>
    <t xml:space="preserve">=NF(B259,"ProductNumber")</t>
  </si>
  <si>
    <t xml:space="preserve">=SUBSTITUTE(D259," ","-")</t>
  </si>
  <si>
    <t xml:space="preserve">=NF($B259,"Time")</t>
  </si>
  <si>
    <t xml:space="preserve">=NF($B259,"ProductSerial")</t>
  </si>
  <si>
    <t xml:space="preserve">=NL("Zeilen","testprotocol","Value","Datenquelle=","retrace Produktion","ProductID",C259,"Test","Luft","time",F259)</t>
  </si>
  <si>
    <t xml:space="preserve">=VALUE(SUBSTITUTE(I259,".",","))*1000</t>
  </si>
  <si>
    <t xml:space="preserve">=NL("Zeilen","testprotocol","Value","Datenquelle=","retrace Produktion","ProductID",C259,"Test","N2","time",F259)</t>
  </si>
  <si>
    <t xml:space="preserve">=VALUE(SUBSTITUTE(K259,".",","))*1000</t>
  </si>
  <si>
    <t xml:space="preserve">="""retrace Produktion"","""",""product"",""ID"",""2230456"""</t>
  </si>
  <si>
    <t xml:space="preserve">=NF($B260,"ID")</t>
  </si>
  <si>
    <t xml:space="preserve">=NF(B260,"ProductNumber")</t>
  </si>
  <si>
    <t xml:space="preserve">=SUBSTITUTE(D260," ","-")</t>
  </si>
  <si>
    <t xml:space="preserve">=NF($B260,"Time")</t>
  </si>
  <si>
    <t xml:space="preserve">=NF($B260,"ProductSerial")</t>
  </si>
  <si>
    <t xml:space="preserve">=NL("Zeilen","testprotocol","Value","Datenquelle=","retrace Produktion","ProductID",C260,"Test","Luft","time",F260)</t>
  </si>
  <si>
    <t xml:space="preserve">=VALUE(SUBSTITUTE(I260,".",","))*1000</t>
  </si>
  <si>
    <t xml:space="preserve">=NL("Zeilen","testprotocol","Value","Datenquelle=","retrace Produktion","ProductID",C260,"Test","N2","time",F260)</t>
  </si>
  <si>
    <t xml:space="preserve">=VALUE(SUBSTITUTE(K260,".",","))*1000</t>
  </si>
  <si>
    <t xml:space="preserve">="""retrace Produktion"","""",""product"",""ID"",""2230457"""</t>
  </si>
  <si>
    <t xml:space="preserve">=NF($B261,"ID")</t>
  </si>
  <si>
    <t xml:space="preserve">=NF(B261,"ProductNumber")</t>
  </si>
  <si>
    <t xml:space="preserve">=SUBSTITUTE(D261," ","-")</t>
  </si>
  <si>
    <t xml:space="preserve">=NF($B261,"Time")</t>
  </si>
  <si>
    <t xml:space="preserve">=NF($B261,"ProductSerial")</t>
  </si>
  <si>
    <t xml:space="preserve">=NL("Zeilen","testprotocol","Value","Datenquelle=","retrace Produktion","ProductID",C261,"Test","Luft","time",F261)</t>
  </si>
  <si>
    <t xml:space="preserve">=VALUE(SUBSTITUTE(I261,".",","))*1000</t>
  </si>
  <si>
    <t xml:space="preserve">=NL("Zeilen","testprotocol","Value","Datenquelle=","retrace Produktion","ProductID",C261,"Test","N2","time",F261)</t>
  </si>
  <si>
    <t xml:space="preserve">=VALUE(SUBSTITUTE(K261,".",","))*1000</t>
  </si>
  <si>
    <t xml:space="preserve">="""retrace Produktion"","""",""product"",""ID"",""2230458"""</t>
  </si>
  <si>
    <t xml:space="preserve">=NF($B262,"ID")</t>
  </si>
  <si>
    <t xml:space="preserve">=NF(B262,"ProductNumber")</t>
  </si>
  <si>
    <t xml:space="preserve">=SUBSTITUTE(D262," ","-")</t>
  </si>
  <si>
    <t xml:space="preserve">=NF($B262,"Time")</t>
  </si>
  <si>
    <t xml:space="preserve">=NF($B262,"ProductSerial")</t>
  </si>
  <si>
    <t xml:space="preserve">=NL("Zeilen","testprotocol","Value","Datenquelle=","retrace Produktion","ProductID",C262,"Test","Luft","time",F262)</t>
  </si>
  <si>
    <t xml:space="preserve">=VALUE(SUBSTITUTE(I262,".",","))*1000</t>
  </si>
  <si>
    <t xml:space="preserve">=NL("Zeilen","testprotocol","Value","Datenquelle=","retrace Produktion","ProductID",C262,"Test","N2","time",F262)</t>
  </si>
  <si>
    <t xml:space="preserve">=VALUE(SUBSTITUTE(K262,".",","))*1000</t>
  </si>
  <si>
    <t xml:space="preserve">="""retrace Produktion"","""",""product"",""ID"",""2230459"""</t>
  </si>
  <si>
    <t xml:space="preserve">=NF($B263,"ID")</t>
  </si>
  <si>
    <t xml:space="preserve">=NF(B263,"ProductNumber")</t>
  </si>
  <si>
    <t xml:space="preserve">=SUBSTITUTE(D263," ","-")</t>
  </si>
  <si>
    <t xml:space="preserve">=NF($B263,"Time")</t>
  </si>
  <si>
    <t xml:space="preserve">=NF($B263,"ProductSerial")</t>
  </si>
  <si>
    <t xml:space="preserve">=NL("Zeilen","testprotocol","Value","Datenquelle=","retrace Produktion","ProductID",C263,"Test","Luft","time",F263)</t>
  </si>
  <si>
    <t xml:space="preserve">=VALUE(SUBSTITUTE(I263,".",","))*1000</t>
  </si>
  <si>
    <t xml:space="preserve">=NL("Zeilen","testprotocol","Value","Datenquelle=","retrace Produktion","ProductID",C263,"Test","N2","time",F263)</t>
  </si>
  <si>
    <t xml:space="preserve">=VALUE(SUBSTITUTE(K263,".",","))*1000</t>
  </si>
  <si>
    <t xml:space="preserve">="""retrace Produktion"","""",""product"",""ID"",""2230460"""</t>
  </si>
  <si>
    <t xml:space="preserve">=NF($B264,"ID")</t>
  </si>
  <si>
    <t xml:space="preserve">=NF(B264,"ProductNumber")</t>
  </si>
  <si>
    <t xml:space="preserve">=SUBSTITUTE(D264," ","-")</t>
  </si>
  <si>
    <t xml:space="preserve">=NF($B264,"Time")</t>
  </si>
  <si>
    <t xml:space="preserve">=NF($B264,"ProductSerial")</t>
  </si>
  <si>
    <t xml:space="preserve">=NL("Zeilen","testprotocol","Value","Datenquelle=","retrace Produktion","ProductID",C264,"Test","Luft","time",F264)</t>
  </si>
  <si>
    <t xml:space="preserve">=VALUE(SUBSTITUTE(I264,".",","))*1000</t>
  </si>
  <si>
    <t xml:space="preserve">=NL("Zeilen","testprotocol","Value","Datenquelle=","retrace Produktion","ProductID",C264,"Test","N2","time",F264)</t>
  </si>
  <si>
    <t xml:space="preserve">=VALUE(SUBSTITUTE(K264,".",","))*1000</t>
  </si>
  <si>
    <t xml:space="preserve">="""retrace Produktion"","""",""product"",""ID"",""2230461"""</t>
  </si>
  <si>
    <t xml:space="preserve">=NF($B265,"ID")</t>
  </si>
  <si>
    <t xml:space="preserve">=NF(B265,"ProductNumber")</t>
  </si>
  <si>
    <t xml:space="preserve">=SUBSTITUTE(D265," ","-")</t>
  </si>
  <si>
    <t xml:space="preserve">=NF($B265,"Time")</t>
  </si>
  <si>
    <t xml:space="preserve">=NF($B265,"ProductSerial")</t>
  </si>
  <si>
    <t xml:space="preserve">=NL("Zeilen","testprotocol","Value","Datenquelle=","retrace Produktion","ProductID",C265,"Test","Luft","time",F265)</t>
  </si>
  <si>
    <t xml:space="preserve">=VALUE(SUBSTITUTE(I265,".",","))*1000</t>
  </si>
  <si>
    <t xml:space="preserve">=NL("Zeilen","testprotocol","Value","Datenquelle=","retrace Produktion","ProductID",C265,"Test","N2","time",F265)</t>
  </si>
  <si>
    <t xml:space="preserve">=VALUE(SUBSTITUTE(K265,".",","))*1000</t>
  </si>
  <si>
    <t xml:space="preserve">="""retrace Produktion"","""",""product"",""ID"",""2230462"""</t>
  </si>
  <si>
    <t xml:space="preserve">=NF($B266,"ID")</t>
  </si>
  <si>
    <t xml:space="preserve">=NF(B266,"ProductNumber")</t>
  </si>
  <si>
    <t xml:space="preserve">=SUBSTITUTE(D266," ","-")</t>
  </si>
  <si>
    <t xml:space="preserve">=NF($B266,"Time")</t>
  </si>
  <si>
    <t xml:space="preserve">=NF($B266,"ProductSerial")</t>
  </si>
  <si>
    <t xml:space="preserve">=NL("Zeilen","testprotocol","Value","Datenquelle=","retrace Produktion","ProductID",C266,"Test","Luft","time",F266)</t>
  </si>
  <si>
    <t xml:space="preserve">=VALUE(SUBSTITUTE(I266,".",","))*1000</t>
  </si>
  <si>
    <t xml:space="preserve">=NL("Zeilen","testprotocol","Value","Datenquelle=","retrace Produktion","ProductID",C266,"Test","N2","time",F266)</t>
  </si>
  <si>
    <t xml:space="preserve">=VALUE(SUBSTITUTE(K266,".",","))*1000</t>
  </si>
  <si>
    <t xml:space="preserve">="""retrace Produktion"","""",""product"",""ID"",""2230463"""</t>
  </si>
  <si>
    <t xml:space="preserve">=NF($B267,"ID")</t>
  </si>
  <si>
    <t xml:space="preserve">=NF(B267,"ProductNumber")</t>
  </si>
  <si>
    <t xml:space="preserve">=SUBSTITUTE(D267," ","-")</t>
  </si>
  <si>
    <t xml:space="preserve">=NF($B267,"Time")</t>
  </si>
  <si>
    <t xml:space="preserve">=NF($B267,"ProductSerial")</t>
  </si>
  <si>
    <t xml:space="preserve">=NL("Zeilen","testprotocol","Value","Datenquelle=","retrace Produktion","ProductID",C267,"Test","Luft","time",F267)</t>
  </si>
  <si>
    <t xml:space="preserve">=VALUE(SUBSTITUTE(I267,".",","))*1000</t>
  </si>
  <si>
    <t xml:space="preserve">=NL("Zeilen","testprotocol","Value","Datenquelle=","retrace Produktion","ProductID",C267,"Test","N2","time",F267)</t>
  </si>
  <si>
    <t xml:space="preserve">=VALUE(SUBSTITUTE(K267,".",","))*1000</t>
  </si>
  <si>
    <t xml:space="preserve">="""retrace Produktion"","""",""product"",""ID"",""2230481"""</t>
  </si>
  <si>
    <t xml:space="preserve">=NF($B268,"ID")</t>
  </si>
  <si>
    <t xml:space="preserve">=NF(B268,"ProductNumber")</t>
  </si>
  <si>
    <t xml:space="preserve">=SUBSTITUTE(D268," ","-")</t>
  </si>
  <si>
    <t xml:space="preserve">=NF($B268,"Time")</t>
  </si>
  <si>
    <t xml:space="preserve">=NF($B268,"ProductSerial")</t>
  </si>
  <si>
    <t xml:space="preserve">=NL("Zeilen","testprotocol","Value","Datenquelle=","retrace Produktion","ProductID",C268,"Test","Luft","time",F268)</t>
  </si>
  <si>
    <t xml:space="preserve">=VALUE(SUBSTITUTE(I268,".",","))*1000</t>
  </si>
  <si>
    <t xml:space="preserve">=NL("Zeilen","testprotocol","Value","Datenquelle=","retrace Produktion","ProductID",C268,"Test","N2","time",F268)</t>
  </si>
  <si>
    <t xml:space="preserve">=VALUE(SUBSTITUTE(K268,".",","))*1000</t>
  </si>
  <si>
    <t xml:space="preserve">="""retrace Produktion"","""",""product"",""ID"",""2230482"""</t>
  </si>
  <si>
    <t xml:space="preserve">=NF($B269,"ID")</t>
  </si>
  <si>
    <t xml:space="preserve">=NF(B269,"ProductNumber")</t>
  </si>
  <si>
    <t xml:space="preserve">=SUBSTITUTE(D269," ","-")</t>
  </si>
  <si>
    <t xml:space="preserve">=NF($B269,"Time")</t>
  </si>
  <si>
    <t xml:space="preserve">=NF($B269,"ProductSerial")</t>
  </si>
  <si>
    <t xml:space="preserve">=NL("Zeilen","testprotocol","Value","Datenquelle=","retrace Produktion","ProductID",C269,"Test","Luft","time",F269)</t>
  </si>
  <si>
    <t xml:space="preserve">=VALUE(SUBSTITUTE(I269,".",","))*1000</t>
  </si>
  <si>
    <t xml:space="preserve">=NL("Zeilen","testprotocol","Value","Datenquelle=","retrace Produktion","ProductID",C269,"Test","N2","time",F269)</t>
  </si>
  <si>
    <t xml:space="preserve">=VALUE(SUBSTITUTE(K269,".",","))*1000</t>
  </si>
  <si>
    <t xml:space="preserve">="""retrace Produktion"","""",""product"",""ID"",""2230483"""</t>
  </si>
  <si>
    <t xml:space="preserve">=NF($B270,"ID")</t>
  </si>
  <si>
    <t xml:space="preserve">=NF(B270,"ProductNumber")</t>
  </si>
  <si>
    <t xml:space="preserve">=SUBSTITUTE(D270," ","-")</t>
  </si>
  <si>
    <t xml:space="preserve">=NF($B270,"Time")</t>
  </si>
  <si>
    <t xml:space="preserve">=NF($B270,"ProductSerial")</t>
  </si>
  <si>
    <t xml:space="preserve">=NL("Zeilen","testprotocol","Value","Datenquelle=","retrace Produktion","ProductID",C270,"Test","Luft","time",F270)</t>
  </si>
  <si>
    <t xml:space="preserve">=VALUE(SUBSTITUTE(I270,".",","))*1000</t>
  </si>
  <si>
    <t xml:space="preserve">=NL("Zeilen","testprotocol","Value","Datenquelle=","retrace Produktion","ProductID",C270,"Test","N2","time",F270)</t>
  </si>
  <si>
    <t xml:space="preserve">=VALUE(SUBSTITUTE(K270,".",","))*1000</t>
  </si>
  <si>
    <t xml:space="preserve">="""retrace Produktion"","""",""product"",""ID"",""2230484"""</t>
  </si>
  <si>
    <t xml:space="preserve">=NF($B271,"ID")</t>
  </si>
  <si>
    <t xml:space="preserve">=NF(B271,"ProductNumber")</t>
  </si>
  <si>
    <t xml:space="preserve">=SUBSTITUTE(D271," ","-")</t>
  </si>
  <si>
    <t xml:space="preserve">=NF($B271,"Time")</t>
  </si>
  <si>
    <t xml:space="preserve">=NF($B271,"ProductSerial")</t>
  </si>
  <si>
    <t xml:space="preserve">=NL("Zeilen","testprotocol","Value","Datenquelle=","retrace Produktion","ProductID",C271,"Test","Luft","time",F271)</t>
  </si>
  <si>
    <t xml:space="preserve">=VALUE(SUBSTITUTE(I271,".",","))*1000</t>
  </si>
  <si>
    <t xml:space="preserve">=NL("Zeilen","testprotocol","Value","Datenquelle=","retrace Produktion","ProductID",C271,"Test","N2","time",F271)</t>
  </si>
  <si>
    <t xml:space="preserve">=VALUE(SUBSTITUTE(K271,".",","))*1000</t>
  </si>
  <si>
    <t xml:space="preserve">="""retrace Produktion"","""",""product"",""ID"",""2230485"""</t>
  </si>
  <si>
    <t xml:space="preserve">=NF($B272,"ID")</t>
  </si>
  <si>
    <t xml:space="preserve">=NF(B272,"ProductNumber")</t>
  </si>
  <si>
    <t xml:space="preserve">=SUBSTITUTE(D272," ","-")</t>
  </si>
  <si>
    <t xml:space="preserve">=NF($B272,"Time")</t>
  </si>
  <si>
    <t xml:space="preserve">=NF($B272,"ProductSerial")</t>
  </si>
  <si>
    <t xml:space="preserve">=NL("Zeilen","testprotocol","Value","Datenquelle=","retrace Produktion","ProductID",C272,"Test","Luft","time",F272)</t>
  </si>
  <si>
    <t xml:space="preserve">=VALUE(SUBSTITUTE(I272,".",","))*1000</t>
  </si>
  <si>
    <t xml:space="preserve">=NL("Zeilen","testprotocol","Value","Datenquelle=","retrace Produktion","ProductID",C272,"Test","N2","time",F272)</t>
  </si>
  <si>
    <t xml:space="preserve">=VALUE(SUBSTITUTE(K272,".",","))*1000</t>
  </si>
  <si>
    <t xml:space="preserve">="""retrace Produktion"","""",""product"",""ID"",""2230486"""</t>
  </si>
  <si>
    <t xml:space="preserve">=NF($B273,"ID")</t>
  </si>
  <si>
    <t xml:space="preserve">=NF(B273,"ProductNumber")</t>
  </si>
  <si>
    <t xml:space="preserve">=SUBSTITUTE(D273," ","-")</t>
  </si>
  <si>
    <t xml:space="preserve">=NF($B273,"Time")</t>
  </si>
  <si>
    <t xml:space="preserve">=NF($B273,"ProductSerial")</t>
  </si>
  <si>
    <t xml:space="preserve">=NL("Zeilen","testprotocol","Value","Datenquelle=","retrace Produktion","ProductID",C273,"Test","Luft","time",F273)</t>
  </si>
  <si>
    <t xml:space="preserve">=VALUE(SUBSTITUTE(I273,".",","))*1000</t>
  </si>
  <si>
    <t xml:space="preserve">=NL("Zeilen","testprotocol","Value","Datenquelle=","retrace Produktion","ProductID",C273,"Test","N2","time",F273)</t>
  </si>
  <si>
    <t xml:space="preserve">=VALUE(SUBSTITUTE(K273,".",","))*1000</t>
  </si>
  <si>
    <t xml:space="preserve">="""retrace Produktion"","""",""product"",""ID"",""2230487"""</t>
  </si>
  <si>
    <t xml:space="preserve">=NF($B274,"ID")</t>
  </si>
  <si>
    <t xml:space="preserve">=NF(B274,"ProductNumber")</t>
  </si>
  <si>
    <t xml:space="preserve">=SUBSTITUTE(D274," ","-")</t>
  </si>
  <si>
    <t xml:space="preserve">=NF($B274,"Time")</t>
  </si>
  <si>
    <t xml:space="preserve">=NF($B274,"ProductSerial")</t>
  </si>
  <si>
    <t xml:space="preserve">=NL("Zeilen","testprotocol","Value","Datenquelle=","retrace Produktion","ProductID",C274,"Test","Luft","time",F274)</t>
  </si>
  <si>
    <t xml:space="preserve">=VALUE(SUBSTITUTE(I274,".",","))*1000</t>
  </si>
  <si>
    <t xml:space="preserve">=NL("Zeilen","testprotocol","Value","Datenquelle=","retrace Produktion","ProductID",C274,"Test","N2","time",F274)</t>
  </si>
  <si>
    <t xml:space="preserve">=VALUE(SUBSTITUTE(K274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7251..APD 107500"</f>
        <v>APD 107251..APD 1075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487"</f>
        <v>11748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4"/>
  <sheetViews>
    <sheetView showFormulas="false" showGridLines="true" showRowColHeaders="true" showZeros="true" rightToLeft="false" tabSelected="true" showOutlineSymbols="true" defaultGridColor="true" view="normal" topLeftCell="F242" colorId="64" zoomScale="100" zoomScaleNormal="100" zoomScalePageLayoutView="100" workbookViewId="0">
      <selection pane="topLeft" activeCell="J259" activeCellId="0" sqref="J259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true" hidden="false" outlineLevel="0" max="7" min="7" style="5" width="13.85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30069</v>
      </c>
      <c r="D6" s="3" t="s">
        <v>30</v>
      </c>
      <c r="E6" s="3" t="str">
        <f aca="false">SUBSTITUTE(D6," ","-")</f>
        <v>1002226</v>
      </c>
      <c r="F6" s="15" t="n">
        <v>42157.6340277778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289000</v>
      </c>
      <c r="K6" s="18" t="s">
        <v>34</v>
      </c>
      <c r="L6" s="16" t="n">
        <f aca="false">VALUE(SUBSTITUTE(K6,".",","))*1000</f>
        <v>36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30070"""</f>
        <v>"retrace Produktion","","product","ID","2230070"</v>
      </c>
      <c r="C7" s="3" t="n">
        <v>2230070</v>
      </c>
      <c r="D7" s="3" t="s">
        <v>30</v>
      </c>
      <c r="E7" s="3" t="str">
        <f aca="false">SUBSTITUTE(D7," ","-")</f>
        <v>1002226</v>
      </c>
      <c r="F7" s="15" t="n">
        <v>42157.6340277778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021000</v>
      </c>
      <c r="K7" s="18" t="s">
        <v>39</v>
      </c>
      <c r="L7" s="16" t="n">
        <f aca="false">VALUE(SUBSTITUTE(K7,".",","))*1000</f>
        <v>34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30071"""</f>
        <v>"retrace Produktion","","product","ID","2230071"</v>
      </c>
      <c r="C8" s="3" t="n">
        <v>2230071</v>
      </c>
      <c r="D8" s="3" t="s">
        <v>30</v>
      </c>
      <c r="E8" s="3" t="str">
        <f aca="false">SUBSTITUTE(D8," ","-")</f>
        <v>1002226</v>
      </c>
      <c r="F8" s="15" t="n">
        <v>42157.6340277778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184000</v>
      </c>
      <c r="K8" s="18" t="s">
        <v>39</v>
      </c>
      <c r="L8" s="16" t="n">
        <f aca="false">VALUE(SUBSTITUTE(K8,".",","))*1000</f>
        <v>34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30072"""</f>
        <v>"retrace Produktion","","product","ID","2230072"</v>
      </c>
      <c r="C9" s="3" t="n">
        <v>2230072</v>
      </c>
      <c r="D9" s="3" t="s">
        <v>30</v>
      </c>
      <c r="E9" s="3" t="str">
        <f aca="false">SUBSTITUTE(D9," ","-")</f>
        <v>1002226</v>
      </c>
      <c r="F9" s="15" t="n">
        <v>42157.6340277778</v>
      </c>
      <c r="G9" s="16" t="s">
        <v>31</v>
      </c>
      <c r="H9" s="17" t="s">
        <v>42</v>
      </c>
      <c r="I9" s="18" t="s">
        <v>43</v>
      </c>
      <c r="J9" s="16" t="n">
        <f aca="false">VALUE(SUBSTITUTE(I9,".",","))*1000</f>
        <v>11104000</v>
      </c>
      <c r="K9" s="18" t="s">
        <v>44</v>
      </c>
      <c r="L9" s="16" t="n">
        <f aca="false">VALUE(SUBSTITUTE(K9,".",","))*1000</f>
        <v>38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30073"""</f>
        <v>"retrace Produktion","","product","ID","2230073"</v>
      </c>
      <c r="C10" s="3" t="n">
        <v>2230073</v>
      </c>
      <c r="D10" s="3" t="s">
        <v>30</v>
      </c>
      <c r="E10" s="3" t="str">
        <f aca="false">SUBSTITUTE(D10," ","-")</f>
        <v>1002226</v>
      </c>
      <c r="F10" s="15" t="n">
        <v>42157.6340277778</v>
      </c>
      <c r="G10" s="16" t="s">
        <v>31</v>
      </c>
      <c r="H10" s="17" t="s">
        <v>45</v>
      </c>
      <c r="I10" s="18" t="s">
        <v>46</v>
      </c>
      <c r="J10" s="16" t="n">
        <f aca="false">VALUE(SUBSTITUTE(I10,".",","))*1000</f>
        <v>11378000</v>
      </c>
      <c r="K10" s="18" t="s">
        <v>34</v>
      </c>
      <c r="L10" s="16" t="n">
        <f aca="false">VALUE(SUBSTITUTE(K10,".",","))*1000</f>
        <v>36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30074"""</f>
        <v>"retrace Produktion","","product","ID","2230074"</v>
      </c>
      <c r="C11" s="3" t="n">
        <v>2230074</v>
      </c>
      <c r="D11" s="3" t="s">
        <v>30</v>
      </c>
      <c r="E11" s="3" t="str">
        <f aca="false">SUBSTITUTE(D11," ","-")</f>
        <v>1002226</v>
      </c>
      <c r="F11" s="15" t="n">
        <v>42157.6340277778</v>
      </c>
      <c r="G11" s="16" t="s">
        <v>31</v>
      </c>
      <c r="H11" s="17" t="s">
        <v>47</v>
      </c>
      <c r="I11" s="18" t="s">
        <v>48</v>
      </c>
      <c r="J11" s="16" t="n">
        <f aca="false">VALUE(SUBSTITUTE(I11,".",","))*1000</f>
        <v>11427000</v>
      </c>
      <c r="K11" s="18" t="s">
        <v>49</v>
      </c>
      <c r="L11" s="16" t="n">
        <f aca="false">VALUE(SUBSTITUTE(K11,".",","))*1000</f>
        <v>41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30075"""</f>
        <v>"retrace Produktion","","product","ID","2230075"</v>
      </c>
      <c r="C12" s="3" t="n">
        <v>2230075</v>
      </c>
      <c r="D12" s="3" t="s">
        <v>30</v>
      </c>
      <c r="E12" s="3" t="str">
        <f aca="false">SUBSTITUTE(D12," ","-")</f>
        <v>1002226</v>
      </c>
      <c r="F12" s="15" t="n">
        <v>42157.6340277778</v>
      </c>
      <c r="G12" s="16" t="s">
        <v>31</v>
      </c>
      <c r="H12" s="17" t="s">
        <v>50</v>
      </c>
      <c r="I12" s="18" t="s">
        <v>51</v>
      </c>
      <c r="J12" s="16" t="n">
        <f aca="false">VALUE(SUBSTITUTE(I12,".",","))*1000</f>
        <v>11325000</v>
      </c>
      <c r="K12" s="18" t="s">
        <v>52</v>
      </c>
      <c r="L12" s="16" t="n">
        <f aca="false">VALUE(SUBSTITUTE(K12,".",","))*1000</f>
        <v>39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30076"""</f>
        <v>"retrace Produktion","","product","ID","2230076"</v>
      </c>
      <c r="C13" s="3" t="n">
        <v>2230076</v>
      </c>
      <c r="D13" s="3" t="s">
        <v>30</v>
      </c>
      <c r="E13" s="3" t="str">
        <f aca="false">SUBSTITUTE(D13," ","-")</f>
        <v>1002226</v>
      </c>
      <c r="F13" s="15" t="n">
        <v>42157.6340277778</v>
      </c>
      <c r="G13" s="16" t="s">
        <v>31</v>
      </c>
      <c r="H13" s="17" t="s">
        <v>53</v>
      </c>
      <c r="I13" s="18" t="s">
        <v>54</v>
      </c>
      <c r="J13" s="16" t="n">
        <f aca="false">VALUE(SUBSTITUTE(I13,".",","))*1000</f>
        <v>11196000</v>
      </c>
      <c r="K13" s="18" t="s">
        <v>55</v>
      </c>
      <c r="L13" s="16" t="n">
        <f aca="false">VALUE(SUBSTITUTE(K13,".",","))*1000</f>
        <v>35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30077"""</f>
        <v>"retrace Produktion","","product","ID","2230077"</v>
      </c>
      <c r="C14" s="3" t="n">
        <v>2230077</v>
      </c>
      <c r="D14" s="3" t="s">
        <v>30</v>
      </c>
      <c r="E14" s="3" t="str">
        <f aca="false">SUBSTITUTE(D14," ","-")</f>
        <v>1002226</v>
      </c>
      <c r="F14" s="15" t="n">
        <v>42157.6340277778</v>
      </c>
      <c r="G14" s="16" t="s">
        <v>31</v>
      </c>
      <c r="H14" s="17" t="s">
        <v>56</v>
      </c>
      <c r="I14" s="18" t="s">
        <v>33</v>
      </c>
      <c r="J14" s="16" t="n">
        <f aca="false">VALUE(SUBSTITUTE(I14,".",","))*1000</f>
        <v>11289000</v>
      </c>
      <c r="K14" s="18" t="s">
        <v>52</v>
      </c>
      <c r="L14" s="16" t="n">
        <f aca="false">VALUE(SUBSTITUTE(K14,".",","))*1000</f>
        <v>39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30078"""</f>
        <v>"retrace Produktion","","product","ID","2230078"</v>
      </c>
      <c r="C15" s="3" t="n">
        <v>2230078</v>
      </c>
      <c r="D15" s="3" t="s">
        <v>30</v>
      </c>
      <c r="E15" s="3" t="str">
        <f aca="false">SUBSTITUTE(D15," ","-")</f>
        <v>1002226</v>
      </c>
      <c r="F15" s="15" t="n">
        <v>42157.6340277778</v>
      </c>
      <c r="G15" s="16" t="s">
        <v>31</v>
      </c>
      <c r="H15" s="17" t="s">
        <v>57</v>
      </c>
      <c r="I15" s="18" t="s">
        <v>58</v>
      </c>
      <c r="J15" s="16" t="n">
        <f aca="false">VALUE(SUBSTITUTE(I15,".",","))*1000</f>
        <v>11671000</v>
      </c>
      <c r="K15" s="18" t="s">
        <v>44</v>
      </c>
      <c r="L15" s="16" t="n">
        <f aca="false">VALUE(SUBSTITUTE(K15,".",","))*1000</f>
        <v>38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30079"""</f>
        <v>"retrace Produktion","","product","ID","2230079"</v>
      </c>
      <c r="C16" s="3" t="n">
        <v>2230079</v>
      </c>
      <c r="D16" s="3" t="s">
        <v>30</v>
      </c>
      <c r="E16" s="3" t="str">
        <f aca="false">SUBSTITUTE(D16," ","-")</f>
        <v>1002226</v>
      </c>
      <c r="F16" s="15" t="n">
        <v>42157.6340277778</v>
      </c>
      <c r="G16" s="16" t="s">
        <v>31</v>
      </c>
      <c r="H16" s="17" t="s">
        <v>59</v>
      </c>
      <c r="I16" s="18" t="s">
        <v>60</v>
      </c>
      <c r="J16" s="16" t="n">
        <f aca="false">VALUE(SUBSTITUTE(I16,".",","))*1000</f>
        <v>11428000</v>
      </c>
      <c r="K16" s="18" t="s">
        <v>44</v>
      </c>
      <c r="L16" s="16" t="n">
        <f aca="false">VALUE(SUBSTITUTE(K16,".",","))*1000</f>
        <v>38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30080"""</f>
        <v>"retrace Produktion","","product","ID","2230080"</v>
      </c>
      <c r="C17" s="3" t="n">
        <v>2230080</v>
      </c>
      <c r="D17" s="3" t="s">
        <v>30</v>
      </c>
      <c r="E17" s="3" t="str">
        <f aca="false">SUBSTITUTE(D17," ","-")</f>
        <v>1002226</v>
      </c>
      <c r="F17" s="15" t="n">
        <v>42157.6340277778</v>
      </c>
      <c r="G17" s="16" t="s">
        <v>31</v>
      </c>
      <c r="H17" s="17" t="s">
        <v>61</v>
      </c>
      <c r="I17" s="18" t="s">
        <v>62</v>
      </c>
      <c r="J17" s="16" t="n">
        <f aca="false">VALUE(SUBSTITUTE(I17,".",","))*1000</f>
        <v>11301000</v>
      </c>
      <c r="K17" s="18" t="s">
        <v>34</v>
      </c>
      <c r="L17" s="16" t="n">
        <f aca="false">VALUE(SUBSTITUTE(K17,".",","))*1000</f>
        <v>36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30081"""</f>
        <v>"retrace Produktion","","product","ID","2230081"</v>
      </c>
      <c r="C18" s="3" t="n">
        <v>2230081</v>
      </c>
      <c r="D18" s="3" t="s">
        <v>30</v>
      </c>
      <c r="E18" s="3" t="str">
        <f aca="false">SUBSTITUTE(D18," ","-")</f>
        <v>1002226</v>
      </c>
      <c r="F18" s="15" t="n">
        <v>42157.6340277778</v>
      </c>
      <c r="G18" s="16" t="s">
        <v>31</v>
      </c>
      <c r="H18" s="17" t="s">
        <v>63</v>
      </c>
      <c r="I18" s="18" t="s">
        <v>64</v>
      </c>
      <c r="J18" s="16" t="n">
        <f aca="false">VALUE(SUBSTITUTE(I18,".",","))*1000</f>
        <v>11622000</v>
      </c>
      <c r="K18" s="18" t="s">
        <v>65</v>
      </c>
      <c r="L18" s="16" t="n">
        <f aca="false">VALUE(SUBSTITUTE(K18,".",","))*1000</f>
        <v>42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30082"""</f>
        <v>"retrace Produktion","","product","ID","2230082"</v>
      </c>
      <c r="C19" s="3" t="n">
        <v>2230082</v>
      </c>
      <c r="D19" s="3" t="s">
        <v>30</v>
      </c>
      <c r="E19" s="3" t="str">
        <f aca="false">SUBSTITUTE(D19," ","-")</f>
        <v>1002226</v>
      </c>
      <c r="F19" s="15" t="n">
        <v>42157.6340277778</v>
      </c>
      <c r="G19" s="16" t="s">
        <v>31</v>
      </c>
      <c r="H19" s="17" t="s">
        <v>66</v>
      </c>
      <c r="I19" s="18" t="s">
        <v>67</v>
      </c>
      <c r="J19" s="16" t="n">
        <f aca="false">VALUE(SUBSTITUTE(I19,".",","))*1000</f>
        <v>11362000</v>
      </c>
      <c r="K19" s="18" t="s">
        <v>44</v>
      </c>
      <c r="L19" s="16" t="n">
        <f aca="false">VALUE(SUBSTITUTE(K19,".",","))*1000</f>
        <v>38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30083"""</f>
        <v>"retrace Produktion","","product","ID","2230083"</v>
      </c>
      <c r="C20" s="3" t="n">
        <v>2230083</v>
      </c>
      <c r="D20" s="3" t="s">
        <v>30</v>
      </c>
      <c r="E20" s="3" t="str">
        <f aca="false">SUBSTITUTE(D20," ","-")</f>
        <v>1002226</v>
      </c>
      <c r="F20" s="15" t="n">
        <v>42157.6340277778</v>
      </c>
      <c r="G20" s="16" t="s">
        <v>31</v>
      </c>
      <c r="H20" s="17" t="s">
        <v>68</v>
      </c>
      <c r="I20" s="18" t="s">
        <v>69</v>
      </c>
      <c r="J20" s="16" t="n">
        <f aca="false">VALUE(SUBSTITUTE(I20,".",","))*1000</f>
        <v>11321000</v>
      </c>
      <c r="K20" s="18" t="s">
        <v>70</v>
      </c>
      <c r="L20" s="16" t="n">
        <f aca="false">VALUE(SUBSTITUTE(K20,".",","))*1000</f>
        <v>33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30093"""</f>
        <v>"retrace Produktion","","product","ID","2230093"</v>
      </c>
      <c r="C21" s="3" t="n">
        <v>2230093</v>
      </c>
      <c r="D21" s="3" t="s">
        <v>30</v>
      </c>
      <c r="E21" s="3" t="str">
        <f aca="false">SUBSTITUTE(D21," ","-")</f>
        <v>1002226</v>
      </c>
      <c r="F21" s="15" t="n">
        <v>42157.6381944444</v>
      </c>
      <c r="G21" s="16" t="s">
        <v>31</v>
      </c>
      <c r="H21" s="17" t="s">
        <v>71</v>
      </c>
      <c r="I21" s="18" t="s">
        <v>72</v>
      </c>
      <c r="J21" s="16" t="n">
        <f aca="false">VALUE(SUBSTITUTE(I21,".",","))*1000</f>
        <v>11394000</v>
      </c>
      <c r="K21" s="18" t="s">
        <v>73</v>
      </c>
      <c r="L21" s="16" t="n">
        <f aca="false">VALUE(SUBSTITUTE(K21,".",","))*1000</f>
        <v>40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30094"""</f>
        <v>"retrace Produktion","","product","ID","2230094"</v>
      </c>
      <c r="C22" s="3" t="n">
        <v>2230094</v>
      </c>
      <c r="D22" s="3" t="s">
        <v>30</v>
      </c>
      <c r="E22" s="3" t="str">
        <f aca="false">SUBSTITUTE(D22," ","-")</f>
        <v>1002226</v>
      </c>
      <c r="F22" s="15" t="n">
        <v>42157.6381944444</v>
      </c>
      <c r="G22" s="16" t="s">
        <v>31</v>
      </c>
      <c r="H22" s="17" t="s">
        <v>74</v>
      </c>
      <c r="I22" s="18" t="s">
        <v>41</v>
      </c>
      <c r="J22" s="16" t="n">
        <f aca="false">VALUE(SUBSTITUTE(I22,".",","))*1000</f>
        <v>11184000</v>
      </c>
      <c r="K22" s="18" t="s">
        <v>39</v>
      </c>
      <c r="L22" s="16" t="n">
        <f aca="false">VALUE(SUBSTITUTE(K22,".",","))*1000</f>
        <v>34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30095"""</f>
        <v>"retrace Produktion","","product","ID","2230095"</v>
      </c>
      <c r="C23" s="3" t="n">
        <v>2230095</v>
      </c>
      <c r="D23" s="3" t="s">
        <v>30</v>
      </c>
      <c r="E23" s="3" t="str">
        <f aca="false">SUBSTITUTE(D23," ","-")</f>
        <v>1002226</v>
      </c>
      <c r="F23" s="15" t="n">
        <v>42157.6381944444</v>
      </c>
      <c r="G23" s="16" t="s">
        <v>31</v>
      </c>
      <c r="H23" s="17" t="s">
        <v>75</v>
      </c>
      <c r="I23" s="18" t="s">
        <v>76</v>
      </c>
      <c r="J23" s="16" t="n">
        <f aca="false">VALUE(SUBSTITUTE(I23,".",","))*1000</f>
        <v>11400000</v>
      </c>
      <c r="K23" s="18" t="s">
        <v>34</v>
      </c>
      <c r="L23" s="16" t="n">
        <f aca="false">VALUE(SUBSTITUTE(K23,".",","))*1000</f>
        <v>36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30096"""</f>
        <v>"retrace Produktion","","product","ID","2230096"</v>
      </c>
      <c r="C24" s="3" t="n">
        <v>2230096</v>
      </c>
      <c r="D24" s="3" t="s">
        <v>30</v>
      </c>
      <c r="E24" s="3" t="str">
        <f aca="false">SUBSTITUTE(D24," ","-")</f>
        <v>1002226</v>
      </c>
      <c r="F24" s="15" t="n">
        <v>42157.6381944444</v>
      </c>
      <c r="G24" s="16" t="s">
        <v>31</v>
      </c>
      <c r="H24" s="17" t="s">
        <v>77</v>
      </c>
      <c r="I24" s="18" t="s">
        <v>78</v>
      </c>
      <c r="J24" s="16" t="n">
        <f aca="false">VALUE(SUBSTITUTE(I24,".",","))*1000</f>
        <v>11151000</v>
      </c>
      <c r="K24" s="18" t="s">
        <v>65</v>
      </c>
      <c r="L24" s="16" t="n">
        <f aca="false">VALUE(SUBSTITUTE(K24,".",","))*1000</f>
        <v>42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30097"""</f>
        <v>"retrace Produktion","","product","ID","2230097"</v>
      </c>
      <c r="C25" s="3" t="n">
        <v>2230097</v>
      </c>
      <c r="D25" s="3" t="s">
        <v>30</v>
      </c>
      <c r="E25" s="3" t="str">
        <f aca="false">SUBSTITUTE(D25," ","-")</f>
        <v>1002226</v>
      </c>
      <c r="F25" s="15" t="n">
        <v>42157.6381944444</v>
      </c>
      <c r="G25" s="16" t="s">
        <v>31</v>
      </c>
      <c r="H25" s="17" t="s">
        <v>79</v>
      </c>
      <c r="I25" s="18" t="s">
        <v>80</v>
      </c>
      <c r="J25" s="16" t="n">
        <f aca="false">VALUE(SUBSTITUTE(I25,".",","))*1000</f>
        <v>11147000</v>
      </c>
      <c r="K25" s="18" t="s">
        <v>81</v>
      </c>
      <c r="L25" s="16" t="n">
        <f aca="false">VALUE(SUBSTITUTE(K25,".",","))*1000</f>
        <v>48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30098"""</f>
        <v>"retrace Produktion","","product","ID","2230098"</v>
      </c>
      <c r="C26" s="3" t="n">
        <v>2230098</v>
      </c>
      <c r="D26" s="3" t="s">
        <v>30</v>
      </c>
      <c r="E26" s="3" t="str">
        <f aca="false">SUBSTITUTE(D26," ","-")</f>
        <v>1002226</v>
      </c>
      <c r="F26" s="15" t="n">
        <v>42157.6381944444</v>
      </c>
      <c r="G26" s="16" t="s">
        <v>31</v>
      </c>
      <c r="H26" s="17" t="s">
        <v>82</v>
      </c>
      <c r="I26" s="18" t="s">
        <v>83</v>
      </c>
      <c r="J26" s="16" t="n">
        <f aca="false">VALUE(SUBSTITUTE(I26,".",","))*1000</f>
        <v>11338000</v>
      </c>
      <c r="K26" s="18" t="s">
        <v>84</v>
      </c>
      <c r="L26" s="16" t="n">
        <f aca="false">VALUE(SUBSTITUTE(K26,".",","))*1000</f>
        <v>44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30099"""</f>
        <v>"retrace Produktion","","product","ID","2230099"</v>
      </c>
      <c r="C27" s="3" t="n">
        <v>2230099</v>
      </c>
      <c r="D27" s="3" t="s">
        <v>30</v>
      </c>
      <c r="E27" s="3" t="str">
        <f aca="false">SUBSTITUTE(D27," ","-")</f>
        <v>1002226</v>
      </c>
      <c r="F27" s="15" t="n">
        <v>42157.6381944444</v>
      </c>
      <c r="G27" s="16" t="s">
        <v>31</v>
      </c>
      <c r="H27" s="17" t="s">
        <v>85</v>
      </c>
      <c r="I27" s="18" t="s">
        <v>86</v>
      </c>
      <c r="J27" s="16" t="n">
        <f aca="false">VALUE(SUBSTITUTE(I27,".",","))*1000</f>
        <v>11251000</v>
      </c>
      <c r="K27" s="18" t="s">
        <v>84</v>
      </c>
      <c r="L27" s="16" t="n">
        <f aca="false">VALUE(SUBSTITUTE(K27,".",","))*1000</f>
        <v>44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30100"""</f>
        <v>"retrace Produktion","","product","ID","2230100"</v>
      </c>
      <c r="C28" s="3" t="n">
        <v>2230100</v>
      </c>
      <c r="D28" s="3" t="s">
        <v>30</v>
      </c>
      <c r="E28" s="3" t="str">
        <f aca="false">SUBSTITUTE(D28," ","-")</f>
        <v>1002226</v>
      </c>
      <c r="F28" s="15" t="n">
        <v>42157.6381944444</v>
      </c>
      <c r="G28" s="16" t="s">
        <v>31</v>
      </c>
      <c r="H28" s="17" t="s">
        <v>87</v>
      </c>
      <c r="I28" s="18" t="s">
        <v>88</v>
      </c>
      <c r="J28" s="16" t="n">
        <f aca="false">VALUE(SUBSTITUTE(I28,".",","))*1000</f>
        <v>11483000</v>
      </c>
      <c r="K28" s="18" t="s">
        <v>52</v>
      </c>
      <c r="L28" s="16" t="n">
        <f aca="false">VALUE(SUBSTITUTE(K28,".",","))*1000</f>
        <v>39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30101"""</f>
        <v>"retrace Produktion","","product","ID","2230101"</v>
      </c>
      <c r="C29" s="3" t="n">
        <v>2230101</v>
      </c>
      <c r="D29" s="3" t="s">
        <v>30</v>
      </c>
      <c r="E29" s="3" t="str">
        <f aca="false">SUBSTITUTE(D29," ","-")</f>
        <v>1002226</v>
      </c>
      <c r="F29" s="15" t="n">
        <v>42157.6381944444</v>
      </c>
      <c r="G29" s="16" t="s">
        <v>31</v>
      </c>
      <c r="H29" s="17" t="s">
        <v>89</v>
      </c>
      <c r="I29" s="18" t="s">
        <v>90</v>
      </c>
      <c r="J29" s="16" t="n">
        <f aca="false">VALUE(SUBSTITUTE(I29,".",","))*1000</f>
        <v>11192000</v>
      </c>
      <c r="K29" s="18" t="s">
        <v>91</v>
      </c>
      <c r="L29" s="16" t="n">
        <f aca="false">VALUE(SUBSTITUTE(K29,".",","))*1000</f>
        <v>43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30102"""</f>
        <v>"retrace Produktion","","product","ID","2230102"</v>
      </c>
      <c r="C30" s="3" t="n">
        <v>2230102</v>
      </c>
      <c r="D30" s="3" t="s">
        <v>30</v>
      </c>
      <c r="E30" s="3" t="str">
        <f aca="false">SUBSTITUTE(D30," ","-")</f>
        <v>1002226</v>
      </c>
      <c r="F30" s="15" t="n">
        <v>42157.6381944444</v>
      </c>
      <c r="G30" s="16" t="s">
        <v>31</v>
      </c>
      <c r="H30" s="17" t="s">
        <v>92</v>
      </c>
      <c r="I30" s="18" t="s">
        <v>93</v>
      </c>
      <c r="J30" s="16" t="n">
        <f aca="false">VALUE(SUBSTITUTE(I30,".",","))*1000</f>
        <v>11096000</v>
      </c>
      <c r="K30" s="18" t="s">
        <v>55</v>
      </c>
      <c r="L30" s="16" t="n">
        <f aca="false">VALUE(SUBSTITUTE(K30,".",","))*1000</f>
        <v>35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30103"""</f>
        <v>"retrace Produktion","","product","ID","2230103"</v>
      </c>
      <c r="C31" s="3" t="n">
        <v>2230103</v>
      </c>
      <c r="D31" s="3" t="s">
        <v>30</v>
      </c>
      <c r="E31" s="3" t="str">
        <f aca="false">SUBSTITUTE(D31," ","-")</f>
        <v>1002226</v>
      </c>
      <c r="F31" s="15" t="n">
        <v>42157.6381944444</v>
      </c>
      <c r="G31" s="16" t="s">
        <v>31</v>
      </c>
      <c r="H31" s="17" t="s">
        <v>94</v>
      </c>
      <c r="I31" s="18" t="s">
        <v>95</v>
      </c>
      <c r="J31" s="16" t="n">
        <f aca="false">VALUE(SUBSTITUTE(I31,".",","))*1000</f>
        <v>11397000</v>
      </c>
      <c r="K31" s="18" t="s">
        <v>65</v>
      </c>
      <c r="L31" s="16" t="n">
        <f aca="false">VALUE(SUBSTITUTE(K31,".",","))*1000</f>
        <v>42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30104"""</f>
        <v>"retrace Produktion","","product","ID","2230104"</v>
      </c>
      <c r="C32" s="3" t="n">
        <v>2230104</v>
      </c>
      <c r="D32" s="3" t="s">
        <v>30</v>
      </c>
      <c r="E32" s="3" t="str">
        <f aca="false">SUBSTITUTE(D32," ","-")</f>
        <v>1002226</v>
      </c>
      <c r="F32" s="15" t="n">
        <v>42157.6381944444</v>
      </c>
      <c r="G32" s="16" t="s">
        <v>31</v>
      </c>
      <c r="H32" s="17" t="s">
        <v>96</v>
      </c>
      <c r="I32" s="18" t="s">
        <v>97</v>
      </c>
      <c r="J32" s="16" t="n">
        <f aca="false">VALUE(SUBSTITUTE(I32,".",","))*1000</f>
        <v>11120000</v>
      </c>
      <c r="K32" s="18" t="s">
        <v>98</v>
      </c>
      <c r="L32" s="16" t="n">
        <f aca="false">VALUE(SUBSTITUTE(K32,".",","))*1000</f>
        <v>37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30105"""</f>
        <v>"retrace Produktion","","product","ID","2230105"</v>
      </c>
      <c r="C33" s="3" t="n">
        <v>2230105</v>
      </c>
      <c r="D33" s="3" t="s">
        <v>30</v>
      </c>
      <c r="E33" s="3" t="str">
        <f aca="false">SUBSTITUTE(D33," ","-")</f>
        <v>1002226</v>
      </c>
      <c r="F33" s="15" t="n">
        <v>42157.6381944444</v>
      </c>
      <c r="G33" s="16" t="s">
        <v>31</v>
      </c>
      <c r="H33" s="17" t="s">
        <v>99</v>
      </c>
      <c r="I33" s="18" t="s">
        <v>100</v>
      </c>
      <c r="J33" s="16" t="n">
        <f aca="false">VALUE(SUBSTITUTE(I33,".",","))*1000</f>
        <v>11309000</v>
      </c>
      <c r="K33" s="18" t="s">
        <v>65</v>
      </c>
      <c r="L33" s="16" t="n">
        <f aca="false">VALUE(SUBSTITUTE(K33,".",","))*1000</f>
        <v>42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30106"""</f>
        <v>"retrace Produktion","","product","ID","2230106"</v>
      </c>
      <c r="C34" s="3" t="n">
        <v>2230106</v>
      </c>
      <c r="D34" s="3" t="s">
        <v>30</v>
      </c>
      <c r="E34" s="3" t="str">
        <f aca="false">SUBSTITUTE(D34," ","-")</f>
        <v>1002226</v>
      </c>
      <c r="F34" s="15" t="n">
        <v>42157.6381944444</v>
      </c>
      <c r="G34" s="16" t="s">
        <v>31</v>
      </c>
      <c r="H34" s="17" t="s">
        <v>101</v>
      </c>
      <c r="I34" s="18" t="s">
        <v>102</v>
      </c>
      <c r="J34" s="16" t="n">
        <f aca="false">VALUE(SUBSTITUTE(I34,".",","))*1000</f>
        <v>11384000</v>
      </c>
      <c r="K34" s="18" t="s">
        <v>91</v>
      </c>
      <c r="L34" s="16" t="n">
        <f aca="false">VALUE(SUBSTITUTE(K34,".",","))*1000</f>
        <v>43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30107"""</f>
        <v>"retrace Produktion","","product","ID","2230107"</v>
      </c>
      <c r="C35" s="3" t="n">
        <v>2230107</v>
      </c>
      <c r="D35" s="3" t="s">
        <v>30</v>
      </c>
      <c r="E35" s="3" t="str">
        <f aca="false">SUBSTITUTE(D35," ","-")</f>
        <v>1002226</v>
      </c>
      <c r="F35" s="15" t="n">
        <v>42157.6381944444</v>
      </c>
      <c r="G35" s="16" t="s">
        <v>31</v>
      </c>
      <c r="H35" s="17" t="s">
        <v>103</v>
      </c>
      <c r="I35" s="18" t="s">
        <v>104</v>
      </c>
      <c r="J35" s="16" t="n">
        <f aca="false">VALUE(SUBSTITUTE(I35,".",","))*1000</f>
        <v>11168000</v>
      </c>
      <c r="K35" s="18" t="s">
        <v>55</v>
      </c>
      <c r="L35" s="16" t="n">
        <f aca="false">VALUE(SUBSTITUTE(K35,".",","))*1000</f>
        <v>35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30125"""</f>
        <v>"retrace Produktion","","product","ID","2230125"</v>
      </c>
      <c r="C36" s="3" t="n">
        <v>2230125</v>
      </c>
      <c r="D36" s="3" t="s">
        <v>30</v>
      </c>
      <c r="E36" s="3" t="str">
        <f aca="false">SUBSTITUTE(D36," ","-")</f>
        <v>1002226</v>
      </c>
      <c r="F36" s="15" t="n">
        <v>42157.64375</v>
      </c>
      <c r="G36" s="16" t="s">
        <v>31</v>
      </c>
      <c r="H36" s="17" t="s">
        <v>105</v>
      </c>
      <c r="I36" s="18" t="s">
        <v>106</v>
      </c>
      <c r="J36" s="16" t="n">
        <f aca="false">VALUE(SUBSTITUTE(I36,".",","))*1000</f>
        <v>11250000</v>
      </c>
      <c r="K36" s="18" t="s">
        <v>107</v>
      </c>
      <c r="L36" s="16" t="n">
        <f aca="false">VALUE(SUBSTITUTE(K36,".",","))*1000</f>
        <v>47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30126"""</f>
        <v>"retrace Produktion","","product","ID","2230126"</v>
      </c>
      <c r="C37" s="3" t="n">
        <v>2230126</v>
      </c>
      <c r="D37" s="3" t="s">
        <v>30</v>
      </c>
      <c r="E37" s="3" t="str">
        <f aca="false">SUBSTITUTE(D37," ","-")</f>
        <v>1002226</v>
      </c>
      <c r="F37" s="15" t="n">
        <v>42157.64375</v>
      </c>
      <c r="G37" s="16" t="s">
        <v>31</v>
      </c>
      <c r="H37" s="17" t="s">
        <v>108</v>
      </c>
      <c r="I37" s="18" t="s">
        <v>109</v>
      </c>
      <c r="J37" s="16" t="n">
        <f aca="false">VALUE(SUBSTITUTE(I37,".",","))*1000</f>
        <v>11208000</v>
      </c>
      <c r="K37" s="18" t="s">
        <v>65</v>
      </c>
      <c r="L37" s="16" t="n">
        <f aca="false">VALUE(SUBSTITUTE(K37,".",","))*1000</f>
        <v>42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30127"""</f>
        <v>"retrace Produktion","","product","ID","2230127"</v>
      </c>
      <c r="C38" s="3" t="n">
        <v>2230127</v>
      </c>
      <c r="D38" s="3" t="s">
        <v>30</v>
      </c>
      <c r="E38" s="3" t="str">
        <f aca="false">SUBSTITUTE(D38," ","-")</f>
        <v>1002226</v>
      </c>
      <c r="F38" s="15" t="n">
        <v>42157.64375</v>
      </c>
      <c r="G38" s="16" t="s">
        <v>31</v>
      </c>
      <c r="H38" s="17" t="s">
        <v>110</v>
      </c>
      <c r="I38" s="18" t="s">
        <v>111</v>
      </c>
      <c r="J38" s="16" t="n">
        <f aca="false">VALUE(SUBSTITUTE(I38,".",","))*1000</f>
        <v>11099000</v>
      </c>
      <c r="K38" s="18" t="s">
        <v>73</v>
      </c>
      <c r="L38" s="16" t="n">
        <f aca="false">VALUE(SUBSTITUTE(K38,".",","))*1000</f>
        <v>40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30128"""</f>
        <v>"retrace Produktion","","product","ID","2230128"</v>
      </c>
      <c r="C39" s="3" t="n">
        <v>2230128</v>
      </c>
      <c r="D39" s="3" t="s">
        <v>30</v>
      </c>
      <c r="E39" s="3" t="str">
        <f aca="false">SUBSTITUTE(D39," ","-")</f>
        <v>1002226</v>
      </c>
      <c r="F39" s="15" t="n">
        <v>42157.64375</v>
      </c>
      <c r="G39" s="16" t="s">
        <v>31</v>
      </c>
      <c r="H39" s="17" t="s">
        <v>112</v>
      </c>
      <c r="I39" s="18" t="s">
        <v>113</v>
      </c>
      <c r="J39" s="16" t="n">
        <f aca="false">VALUE(SUBSTITUTE(I39,".",","))*1000</f>
        <v>11109000</v>
      </c>
      <c r="K39" s="18" t="s">
        <v>81</v>
      </c>
      <c r="L39" s="16" t="n">
        <f aca="false">VALUE(SUBSTITUTE(K39,".",","))*1000</f>
        <v>48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30129"""</f>
        <v>"retrace Produktion","","product","ID","2230129"</v>
      </c>
      <c r="C40" s="3" t="n">
        <v>2230129</v>
      </c>
      <c r="D40" s="3" t="s">
        <v>30</v>
      </c>
      <c r="E40" s="3" t="str">
        <f aca="false">SUBSTITUTE(D40," ","-")</f>
        <v>1002226</v>
      </c>
      <c r="F40" s="15" t="n">
        <v>42157.64375</v>
      </c>
      <c r="G40" s="16" t="s">
        <v>31</v>
      </c>
      <c r="H40" s="17" t="s">
        <v>114</v>
      </c>
      <c r="I40" s="18" t="s">
        <v>115</v>
      </c>
      <c r="J40" s="16" t="n">
        <f aca="false">VALUE(SUBSTITUTE(I40,".",","))*1000</f>
        <v>11178000</v>
      </c>
      <c r="K40" s="18" t="s">
        <v>84</v>
      </c>
      <c r="L40" s="16" t="n">
        <f aca="false">VALUE(SUBSTITUTE(K40,".",","))*1000</f>
        <v>44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30130"""</f>
        <v>"retrace Produktion","","product","ID","2230130"</v>
      </c>
      <c r="C41" s="3" t="n">
        <v>2230130</v>
      </c>
      <c r="D41" s="3" t="s">
        <v>30</v>
      </c>
      <c r="E41" s="3" t="str">
        <f aca="false">SUBSTITUTE(D41," ","-")</f>
        <v>1002226</v>
      </c>
      <c r="F41" s="15" t="n">
        <v>42157.64375</v>
      </c>
      <c r="G41" s="16" t="s">
        <v>31</v>
      </c>
      <c r="H41" s="17" t="s">
        <v>116</v>
      </c>
      <c r="I41" s="18" t="s">
        <v>117</v>
      </c>
      <c r="J41" s="16" t="n">
        <f aca="false">VALUE(SUBSTITUTE(I41,".",","))*1000</f>
        <v>10660000</v>
      </c>
      <c r="K41" s="18" t="s">
        <v>52</v>
      </c>
      <c r="L41" s="16" t="n">
        <f aca="false">VALUE(SUBSTITUTE(K41,".",","))*1000</f>
        <v>39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30131"""</f>
        <v>"retrace Produktion","","product","ID","2230131"</v>
      </c>
      <c r="C42" s="3" t="n">
        <v>2230131</v>
      </c>
      <c r="D42" s="3" t="s">
        <v>30</v>
      </c>
      <c r="E42" s="3" t="str">
        <f aca="false">SUBSTITUTE(D42," ","-")</f>
        <v>1002226</v>
      </c>
      <c r="F42" s="15" t="n">
        <v>42157.64375</v>
      </c>
      <c r="G42" s="16" t="s">
        <v>31</v>
      </c>
      <c r="H42" s="17" t="s">
        <v>118</v>
      </c>
      <c r="I42" s="18" t="s">
        <v>119</v>
      </c>
      <c r="J42" s="16" t="n">
        <f aca="false">VALUE(SUBSTITUTE(I42,".",","))*1000</f>
        <v>11229000</v>
      </c>
      <c r="K42" s="18" t="s">
        <v>52</v>
      </c>
      <c r="L42" s="16" t="n">
        <f aca="false">VALUE(SUBSTITUTE(K42,".",","))*1000</f>
        <v>39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30132"""</f>
        <v>"retrace Produktion","","product","ID","2230132"</v>
      </c>
      <c r="C43" s="3" t="n">
        <v>2230132</v>
      </c>
      <c r="D43" s="3" t="s">
        <v>30</v>
      </c>
      <c r="E43" s="3" t="str">
        <f aca="false">SUBSTITUTE(D43," ","-")</f>
        <v>1002226</v>
      </c>
      <c r="F43" s="15" t="n">
        <v>42157.64375</v>
      </c>
      <c r="G43" s="16" t="s">
        <v>31</v>
      </c>
      <c r="H43" s="17" t="s">
        <v>120</v>
      </c>
      <c r="I43" s="18" t="s">
        <v>121</v>
      </c>
      <c r="J43" s="16" t="n">
        <f aca="false">VALUE(SUBSTITUTE(I43,".",","))*1000</f>
        <v>11124000</v>
      </c>
      <c r="K43" s="18" t="s">
        <v>52</v>
      </c>
      <c r="L43" s="16" t="n">
        <f aca="false">VALUE(SUBSTITUTE(K43,".",","))*1000</f>
        <v>39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30133"""</f>
        <v>"retrace Produktion","","product","ID","2230133"</v>
      </c>
      <c r="C44" s="3" t="n">
        <v>2230133</v>
      </c>
      <c r="D44" s="3" t="s">
        <v>30</v>
      </c>
      <c r="E44" s="3" t="str">
        <f aca="false">SUBSTITUTE(D44," ","-")</f>
        <v>1002226</v>
      </c>
      <c r="F44" s="15" t="n">
        <v>42157.64375</v>
      </c>
      <c r="G44" s="16" t="s">
        <v>31</v>
      </c>
      <c r="H44" s="17" t="s">
        <v>122</v>
      </c>
      <c r="I44" s="18" t="s">
        <v>123</v>
      </c>
      <c r="J44" s="16" t="n">
        <f aca="false">VALUE(SUBSTITUTE(I44,".",","))*1000</f>
        <v>11341000</v>
      </c>
      <c r="K44" s="18" t="s">
        <v>55</v>
      </c>
      <c r="L44" s="16" t="n">
        <f aca="false">VALUE(SUBSTITUTE(K44,".",","))*1000</f>
        <v>35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30134"""</f>
        <v>"retrace Produktion","","product","ID","2230134"</v>
      </c>
      <c r="C45" s="3" t="n">
        <v>2230134</v>
      </c>
      <c r="D45" s="3" t="s">
        <v>30</v>
      </c>
      <c r="E45" s="3" t="str">
        <f aca="false">SUBSTITUTE(D45," ","-")</f>
        <v>1002226</v>
      </c>
      <c r="F45" s="15" t="n">
        <v>42157.64375</v>
      </c>
      <c r="G45" s="16" t="s">
        <v>31</v>
      </c>
      <c r="H45" s="17" t="s">
        <v>124</v>
      </c>
      <c r="I45" s="18" t="s">
        <v>125</v>
      </c>
      <c r="J45" s="16" t="n">
        <f aca="false">VALUE(SUBSTITUTE(I45,".",","))*1000</f>
        <v>11262000</v>
      </c>
      <c r="K45" s="18" t="s">
        <v>49</v>
      </c>
      <c r="L45" s="16" t="n">
        <f aca="false">VALUE(SUBSTITUTE(K45,".",","))*1000</f>
        <v>41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30135"""</f>
        <v>"retrace Produktion","","product","ID","2230135"</v>
      </c>
      <c r="C46" s="3" t="n">
        <v>2230135</v>
      </c>
      <c r="D46" s="3" t="s">
        <v>30</v>
      </c>
      <c r="E46" s="3" t="str">
        <f aca="false">SUBSTITUTE(D46," ","-")</f>
        <v>1002226</v>
      </c>
      <c r="F46" s="15" t="n">
        <v>42157.64375</v>
      </c>
      <c r="G46" s="16" t="s">
        <v>31</v>
      </c>
      <c r="H46" s="17" t="s">
        <v>126</v>
      </c>
      <c r="I46" s="18" t="s">
        <v>127</v>
      </c>
      <c r="J46" s="16" t="n">
        <f aca="false">VALUE(SUBSTITUTE(I46,".",","))*1000</f>
        <v>11495000</v>
      </c>
      <c r="K46" s="18" t="s">
        <v>55</v>
      </c>
      <c r="L46" s="16" t="n">
        <f aca="false">VALUE(SUBSTITUTE(K46,".",","))*1000</f>
        <v>35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30136"""</f>
        <v>"retrace Produktion","","product","ID","2230136"</v>
      </c>
      <c r="C47" s="3" t="n">
        <v>2230136</v>
      </c>
      <c r="D47" s="3" t="s">
        <v>30</v>
      </c>
      <c r="E47" s="3" t="str">
        <f aca="false">SUBSTITUTE(D47," ","-")</f>
        <v>1002226</v>
      </c>
      <c r="F47" s="15" t="n">
        <v>42157.64375</v>
      </c>
      <c r="G47" s="16" t="s">
        <v>31</v>
      </c>
      <c r="H47" s="17" t="s">
        <v>128</v>
      </c>
      <c r="I47" s="18" t="s">
        <v>129</v>
      </c>
      <c r="J47" s="16" t="n">
        <f aca="false">VALUE(SUBSTITUTE(I47,".",","))*1000</f>
        <v>11108000</v>
      </c>
      <c r="K47" s="18" t="s">
        <v>49</v>
      </c>
      <c r="L47" s="16" t="n">
        <f aca="false">VALUE(SUBSTITUTE(K47,".",","))*1000</f>
        <v>41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30137"""</f>
        <v>"retrace Produktion","","product","ID","2230137"</v>
      </c>
      <c r="C48" s="3" t="n">
        <v>2230137</v>
      </c>
      <c r="D48" s="3" t="s">
        <v>30</v>
      </c>
      <c r="E48" s="3" t="str">
        <f aca="false">SUBSTITUTE(D48," ","-")</f>
        <v>1002226</v>
      </c>
      <c r="F48" s="15" t="n">
        <v>42157.64375</v>
      </c>
      <c r="G48" s="16" t="s">
        <v>31</v>
      </c>
      <c r="H48" s="17" t="s">
        <v>130</v>
      </c>
      <c r="I48" s="18" t="s">
        <v>131</v>
      </c>
      <c r="J48" s="16" t="n">
        <f aca="false">VALUE(SUBSTITUTE(I48,".",","))*1000</f>
        <v>11492000</v>
      </c>
      <c r="K48" s="18" t="s">
        <v>52</v>
      </c>
      <c r="L48" s="16" t="n">
        <f aca="false">VALUE(SUBSTITUTE(K48,".",","))*1000</f>
        <v>39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30138"""</f>
        <v>"retrace Produktion","","product","ID","2230138"</v>
      </c>
      <c r="C49" s="3" t="n">
        <v>2230138</v>
      </c>
      <c r="D49" s="3" t="s">
        <v>30</v>
      </c>
      <c r="E49" s="3" t="str">
        <f aca="false">SUBSTITUTE(D49," ","-")</f>
        <v>1002226</v>
      </c>
      <c r="F49" s="15" t="n">
        <v>42157.64375</v>
      </c>
      <c r="G49" s="16" t="s">
        <v>31</v>
      </c>
      <c r="H49" s="17" t="s">
        <v>132</v>
      </c>
      <c r="I49" s="18" t="s">
        <v>133</v>
      </c>
      <c r="J49" s="16" t="n">
        <f aca="false">VALUE(SUBSTITUTE(I49,".",","))*1000</f>
        <v>11200000</v>
      </c>
      <c r="K49" s="18" t="s">
        <v>84</v>
      </c>
      <c r="L49" s="16" t="n">
        <f aca="false">VALUE(SUBSTITUTE(K49,".",","))*1000</f>
        <v>44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30139"""</f>
        <v>"retrace Produktion","","product","ID","2230139"</v>
      </c>
      <c r="C50" s="3" t="n">
        <v>2230139</v>
      </c>
      <c r="D50" s="3" t="s">
        <v>30</v>
      </c>
      <c r="E50" s="3" t="str">
        <f aca="false">SUBSTITUTE(D50," ","-")</f>
        <v>1002226</v>
      </c>
      <c r="F50" s="15" t="n">
        <v>42157.64375</v>
      </c>
      <c r="G50" s="16" t="s">
        <v>31</v>
      </c>
      <c r="H50" s="17" t="s">
        <v>134</v>
      </c>
      <c r="I50" s="18" t="s">
        <v>135</v>
      </c>
      <c r="J50" s="16" t="n">
        <f aca="false">VALUE(SUBSTITUTE(I50,".",","))*1000</f>
        <v>11065000</v>
      </c>
      <c r="K50" s="18" t="s">
        <v>136</v>
      </c>
      <c r="L50" s="16" t="n">
        <f aca="false">VALUE(SUBSTITUTE(K50,".",","))*1000</f>
        <v>32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30149"""</f>
        <v>"retrace Produktion","","product","ID","2230149"</v>
      </c>
      <c r="C51" s="3" t="n">
        <v>2230149</v>
      </c>
      <c r="D51" s="3" t="s">
        <v>30</v>
      </c>
      <c r="E51" s="3" t="str">
        <f aca="false">SUBSTITUTE(D51," ","-")</f>
        <v>1002226</v>
      </c>
      <c r="F51" s="15" t="n">
        <v>42157.6486111111</v>
      </c>
      <c r="G51" s="16" t="s">
        <v>31</v>
      </c>
      <c r="H51" s="17" t="s">
        <v>137</v>
      </c>
      <c r="I51" s="18" t="s">
        <v>138</v>
      </c>
      <c r="J51" s="16" t="n">
        <f aca="false">VALUE(SUBSTITUTE(I51,".",","))*1000</f>
        <v>10910000</v>
      </c>
      <c r="K51" s="18" t="s">
        <v>49</v>
      </c>
      <c r="L51" s="16" t="n">
        <f aca="false">VALUE(SUBSTITUTE(K51,".",","))*1000</f>
        <v>41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30150"""</f>
        <v>"retrace Produktion","","product","ID","2230150"</v>
      </c>
      <c r="C52" s="3" t="n">
        <v>2230150</v>
      </c>
      <c r="D52" s="3" t="s">
        <v>30</v>
      </c>
      <c r="E52" s="3" t="str">
        <f aca="false">SUBSTITUTE(D52," ","-")</f>
        <v>1002226</v>
      </c>
      <c r="F52" s="15" t="n">
        <v>42157.6486111111</v>
      </c>
      <c r="G52" s="16" t="s">
        <v>31</v>
      </c>
      <c r="H52" s="17" t="s">
        <v>139</v>
      </c>
      <c r="I52" s="18" t="s">
        <v>140</v>
      </c>
      <c r="J52" s="16" t="n">
        <f aca="false">VALUE(SUBSTITUTE(I52,".",","))*1000</f>
        <v>11076000</v>
      </c>
      <c r="K52" s="18" t="s">
        <v>34</v>
      </c>
      <c r="L52" s="16" t="n">
        <f aca="false">VALUE(SUBSTITUTE(K52,".",","))*1000</f>
        <v>36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30151"""</f>
        <v>"retrace Produktion","","product","ID","2230151"</v>
      </c>
      <c r="C53" s="3" t="n">
        <v>2230151</v>
      </c>
      <c r="D53" s="3" t="s">
        <v>30</v>
      </c>
      <c r="E53" s="3" t="str">
        <f aca="false">SUBSTITUTE(D53," ","-")</f>
        <v>1002226</v>
      </c>
      <c r="F53" s="15" t="n">
        <v>42157.6486111111</v>
      </c>
      <c r="G53" s="16" t="s">
        <v>31</v>
      </c>
      <c r="H53" s="17" t="s">
        <v>141</v>
      </c>
      <c r="I53" s="18" t="s">
        <v>142</v>
      </c>
      <c r="J53" s="16" t="n">
        <f aca="false">VALUE(SUBSTITUTE(I53,".",","))*1000</f>
        <v>11410000</v>
      </c>
      <c r="K53" s="18" t="s">
        <v>143</v>
      </c>
      <c r="L53" s="16" t="n">
        <f aca="false">VALUE(SUBSTITUTE(K53,".",","))*1000</f>
        <v>31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30152"""</f>
        <v>"retrace Produktion","","product","ID","2230152"</v>
      </c>
      <c r="C54" s="3" t="n">
        <v>2230152</v>
      </c>
      <c r="D54" s="3" t="s">
        <v>30</v>
      </c>
      <c r="E54" s="3" t="str">
        <f aca="false">SUBSTITUTE(D54," ","-")</f>
        <v>1002226</v>
      </c>
      <c r="F54" s="15" t="n">
        <v>42157.6486111111</v>
      </c>
      <c r="G54" s="16" t="s">
        <v>31</v>
      </c>
      <c r="H54" s="17" t="s">
        <v>144</v>
      </c>
      <c r="I54" s="18" t="s">
        <v>145</v>
      </c>
      <c r="J54" s="16" t="n">
        <f aca="false">VALUE(SUBSTITUTE(I54,".",","))*1000</f>
        <v>11554000</v>
      </c>
      <c r="K54" s="18" t="s">
        <v>146</v>
      </c>
      <c r="L54" s="16" t="n">
        <f aca="false">VALUE(SUBSTITUTE(K54,".",","))*1000</f>
        <v>46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30153"""</f>
        <v>"retrace Produktion","","product","ID","2230153"</v>
      </c>
      <c r="C55" s="3" t="n">
        <v>2230153</v>
      </c>
      <c r="D55" s="3" t="s">
        <v>30</v>
      </c>
      <c r="E55" s="3" t="str">
        <f aca="false">SUBSTITUTE(D55," ","-")</f>
        <v>1002226</v>
      </c>
      <c r="F55" s="15" t="n">
        <v>42157.6486111111</v>
      </c>
      <c r="G55" s="16" t="s">
        <v>31</v>
      </c>
      <c r="H55" s="17" t="s">
        <v>147</v>
      </c>
      <c r="I55" s="18" t="s">
        <v>148</v>
      </c>
      <c r="J55" s="16" t="n">
        <f aca="false">VALUE(SUBSTITUTE(I55,".",","))*1000</f>
        <v>11078000</v>
      </c>
      <c r="K55" s="18" t="s">
        <v>34</v>
      </c>
      <c r="L55" s="16" t="n">
        <f aca="false">VALUE(SUBSTITUTE(K55,".",","))*1000</f>
        <v>36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30154"""</f>
        <v>"retrace Produktion","","product","ID","2230154"</v>
      </c>
      <c r="C56" s="3" t="n">
        <v>2230154</v>
      </c>
      <c r="D56" s="3" t="s">
        <v>30</v>
      </c>
      <c r="E56" s="3" t="str">
        <f aca="false">SUBSTITUTE(D56," ","-")</f>
        <v>1002226</v>
      </c>
      <c r="F56" s="15" t="n">
        <v>42157.6486111111</v>
      </c>
      <c r="G56" s="16" t="s">
        <v>31</v>
      </c>
      <c r="H56" s="17" t="s">
        <v>149</v>
      </c>
      <c r="I56" s="18" t="s">
        <v>150</v>
      </c>
      <c r="J56" s="16" t="n">
        <f aca="false">VALUE(SUBSTITUTE(I56,".",","))*1000</f>
        <v>11663000</v>
      </c>
      <c r="K56" s="18" t="s">
        <v>98</v>
      </c>
      <c r="L56" s="16" t="n">
        <f aca="false">VALUE(SUBSTITUTE(K56,".",","))*1000</f>
        <v>37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30155"""</f>
        <v>"retrace Produktion","","product","ID","2230155"</v>
      </c>
      <c r="C57" s="3" t="n">
        <v>2230155</v>
      </c>
      <c r="D57" s="3" t="s">
        <v>30</v>
      </c>
      <c r="E57" s="3" t="str">
        <f aca="false">SUBSTITUTE(D57," ","-")</f>
        <v>1002226</v>
      </c>
      <c r="F57" s="15" t="n">
        <v>42157.6486111111</v>
      </c>
      <c r="G57" s="16" t="s">
        <v>31</v>
      </c>
      <c r="H57" s="17" t="s">
        <v>151</v>
      </c>
      <c r="I57" s="18" t="s">
        <v>152</v>
      </c>
      <c r="J57" s="16" t="n">
        <f aca="false">VALUE(SUBSTITUTE(I57,".",","))*1000</f>
        <v>11122000</v>
      </c>
      <c r="K57" s="18" t="s">
        <v>44</v>
      </c>
      <c r="L57" s="16" t="n">
        <f aca="false">VALUE(SUBSTITUTE(K57,".",","))*1000</f>
        <v>38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30156"""</f>
        <v>"retrace Produktion","","product","ID","2230156"</v>
      </c>
      <c r="C58" s="3" t="n">
        <v>2230156</v>
      </c>
      <c r="D58" s="3" t="s">
        <v>30</v>
      </c>
      <c r="E58" s="3" t="str">
        <f aca="false">SUBSTITUTE(D58," ","-")</f>
        <v>1002226</v>
      </c>
      <c r="F58" s="15" t="n">
        <v>42157.6486111111</v>
      </c>
      <c r="G58" s="16" t="s">
        <v>31</v>
      </c>
      <c r="H58" s="17" t="s">
        <v>153</v>
      </c>
      <c r="I58" s="18" t="s">
        <v>154</v>
      </c>
      <c r="J58" s="16" t="n">
        <f aca="false">VALUE(SUBSTITUTE(I58,".",","))*1000</f>
        <v>11186000</v>
      </c>
      <c r="K58" s="18" t="s">
        <v>155</v>
      </c>
      <c r="L58" s="16" t="n">
        <f aca="false">VALUE(SUBSTITUTE(K58,".",","))*1000</f>
        <v>29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30157"""</f>
        <v>"retrace Produktion","","product","ID","2230157"</v>
      </c>
      <c r="C59" s="3" t="n">
        <v>2230157</v>
      </c>
      <c r="D59" s="3" t="s">
        <v>30</v>
      </c>
      <c r="E59" s="3" t="str">
        <f aca="false">SUBSTITUTE(D59," ","-")</f>
        <v>1002226</v>
      </c>
      <c r="F59" s="15" t="n">
        <v>42157.6486111111</v>
      </c>
      <c r="G59" s="16" t="s">
        <v>31</v>
      </c>
      <c r="H59" s="17" t="s">
        <v>156</v>
      </c>
      <c r="I59" s="18" t="s">
        <v>157</v>
      </c>
      <c r="J59" s="16" t="n">
        <f aca="false">VALUE(SUBSTITUTE(I59,".",","))*1000</f>
        <v>11445000</v>
      </c>
      <c r="K59" s="18" t="s">
        <v>73</v>
      </c>
      <c r="L59" s="16" t="n">
        <f aca="false">VALUE(SUBSTITUTE(K59,".",","))*1000</f>
        <v>40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30158"""</f>
        <v>"retrace Produktion","","product","ID","2230158"</v>
      </c>
      <c r="C60" s="3" t="n">
        <v>2230158</v>
      </c>
      <c r="D60" s="3" t="s">
        <v>30</v>
      </c>
      <c r="E60" s="3" t="str">
        <f aca="false">SUBSTITUTE(D60," ","-")</f>
        <v>1002226</v>
      </c>
      <c r="F60" s="15" t="n">
        <v>42157.6486111111</v>
      </c>
      <c r="G60" s="16" t="s">
        <v>31</v>
      </c>
      <c r="H60" s="17" t="s">
        <v>158</v>
      </c>
      <c r="I60" s="18" t="s">
        <v>69</v>
      </c>
      <c r="J60" s="16" t="n">
        <f aca="false">VALUE(SUBSTITUTE(I60,".",","))*1000</f>
        <v>11321000</v>
      </c>
      <c r="K60" s="18" t="s">
        <v>52</v>
      </c>
      <c r="L60" s="16" t="n">
        <f aca="false">VALUE(SUBSTITUTE(K60,".",","))*1000</f>
        <v>39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30159"""</f>
        <v>"retrace Produktion","","product","ID","2230159"</v>
      </c>
      <c r="C61" s="3" t="n">
        <v>2230159</v>
      </c>
      <c r="D61" s="3" t="s">
        <v>30</v>
      </c>
      <c r="E61" s="3" t="str">
        <f aca="false">SUBSTITUTE(D61," ","-")</f>
        <v>1002226</v>
      </c>
      <c r="F61" s="15" t="n">
        <v>42157.6486111111</v>
      </c>
      <c r="G61" s="16" t="s">
        <v>31</v>
      </c>
      <c r="H61" s="17" t="s">
        <v>159</v>
      </c>
      <c r="I61" s="18" t="s">
        <v>160</v>
      </c>
      <c r="J61" s="16" t="n">
        <f aca="false">VALUE(SUBSTITUTE(I61,".",","))*1000</f>
        <v>11296000</v>
      </c>
      <c r="K61" s="18" t="s">
        <v>52</v>
      </c>
      <c r="L61" s="16" t="n">
        <f aca="false">VALUE(SUBSTITUTE(K61,".",","))*1000</f>
        <v>39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30160"""</f>
        <v>"retrace Produktion","","product","ID","2230160"</v>
      </c>
      <c r="C62" s="3" t="n">
        <v>2230160</v>
      </c>
      <c r="D62" s="3" t="s">
        <v>30</v>
      </c>
      <c r="E62" s="3" t="str">
        <f aca="false">SUBSTITUTE(D62," ","-")</f>
        <v>1002226</v>
      </c>
      <c r="F62" s="15" t="n">
        <v>42157.6486111111</v>
      </c>
      <c r="G62" s="16" t="s">
        <v>31</v>
      </c>
      <c r="H62" s="17" t="s">
        <v>161</v>
      </c>
      <c r="I62" s="18" t="s">
        <v>76</v>
      </c>
      <c r="J62" s="16" t="n">
        <f aca="false">VALUE(SUBSTITUTE(I62,".",","))*1000</f>
        <v>11400000</v>
      </c>
      <c r="K62" s="18" t="s">
        <v>52</v>
      </c>
      <c r="L62" s="16" t="n">
        <f aca="false">VALUE(SUBSTITUTE(K62,".",","))*1000</f>
        <v>39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30161"""</f>
        <v>"retrace Produktion","","product","ID","2230161"</v>
      </c>
      <c r="C63" s="3" t="n">
        <v>2230161</v>
      </c>
      <c r="D63" s="3" t="s">
        <v>30</v>
      </c>
      <c r="E63" s="3" t="str">
        <f aca="false">SUBSTITUTE(D63," ","-")</f>
        <v>1002226</v>
      </c>
      <c r="F63" s="15" t="n">
        <v>42157.6486111111</v>
      </c>
      <c r="G63" s="16" t="s">
        <v>31</v>
      </c>
      <c r="H63" s="17" t="s">
        <v>162</v>
      </c>
      <c r="I63" s="18" t="s">
        <v>163</v>
      </c>
      <c r="J63" s="16" t="n">
        <f aca="false">VALUE(SUBSTITUTE(I63,".",","))*1000</f>
        <v>11310000</v>
      </c>
      <c r="K63" s="18" t="s">
        <v>65</v>
      </c>
      <c r="L63" s="16" t="n">
        <f aca="false">VALUE(SUBSTITUTE(K63,".",","))*1000</f>
        <v>42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30162"""</f>
        <v>"retrace Produktion","","product","ID","2230162"</v>
      </c>
      <c r="C64" s="3" t="n">
        <v>2230162</v>
      </c>
      <c r="D64" s="3" t="s">
        <v>30</v>
      </c>
      <c r="E64" s="3" t="str">
        <f aca="false">SUBSTITUTE(D64," ","-")</f>
        <v>1002226</v>
      </c>
      <c r="F64" s="15" t="n">
        <v>42157.6486111111</v>
      </c>
      <c r="G64" s="16" t="s">
        <v>31</v>
      </c>
      <c r="H64" s="17" t="s">
        <v>164</v>
      </c>
      <c r="I64" s="18" t="s">
        <v>46</v>
      </c>
      <c r="J64" s="16" t="n">
        <f aca="false">VALUE(SUBSTITUTE(I64,".",","))*1000</f>
        <v>11378000</v>
      </c>
      <c r="K64" s="18" t="s">
        <v>49</v>
      </c>
      <c r="L64" s="16" t="n">
        <f aca="false">VALUE(SUBSTITUTE(K64,".",","))*1000</f>
        <v>41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30163"""</f>
        <v>"retrace Produktion","","product","ID","2230163"</v>
      </c>
      <c r="C65" s="3" t="n">
        <v>2230163</v>
      </c>
      <c r="D65" s="3" t="s">
        <v>30</v>
      </c>
      <c r="E65" s="3" t="str">
        <f aca="false">SUBSTITUTE(D65," ","-")</f>
        <v>1002226</v>
      </c>
      <c r="F65" s="15" t="n">
        <v>42157.6486111111</v>
      </c>
      <c r="G65" s="16" t="s">
        <v>31</v>
      </c>
      <c r="H65" s="17" t="s">
        <v>165</v>
      </c>
      <c r="I65" s="18" t="s">
        <v>166</v>
      </c>
      <c r="J65" s="16" t="n">
        <f aca="false">VALUE(SUBSTITUTE(I65,".",","))*1000</f>
        <v>10884000</v>
      </c>
      <c r="K65" s="18" t="s">
        <v>143</v>
      </c>
      <c r="L65" s="16" t="n">
        <f aca="false">VALUE(SUBSTITUTE(K65,".",","))*1000</f>
        <v>31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30173"""</f>
        <v>"retrace Produktion","","product","ID","2230173"</v>
      </c>
      <c r="C66" s="3" t="n">
        <v>2230173</v>
      </c>
      <c r="D66" s="3" t="s">
        <v>30</v>
      </c>
      <c r="E66" s="3" t="str">
        <f aca="false">SUBSTITUTE(D66," ","-")</f>
        <v>1002226</v>
      </c>
      <c r="F66" s="15" t="n">
        <v>42157.6541666667</v>
      </c>
      <c r="G66" s="16" t="s">
        <v>31</v>
      </c>
      <c r="H66" s="17" t="s">
        <v>167</v>
      </c>
      <c r="I66" s="18" t="s">
        <v>168</v>
      </c>
      <c r="J66" s="16" t="n">
        <f aca="false">VALUE(SUBSTITUTE(I66,".",","))*1000</f>
        <v>11195000</v>
      </c>
      <c r="K66" s="18" t="s">
        <v>84</v>
      </c>
      <c r="L66" s="16" t="n">
        <f aca="false">VALUE(SUBSTITUTE(K66,".",","))*1000</f>
        <v>44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30174"""</f>
        <v>"retrace Produktion","","product","ID","2230174"</v>
      </c>
      <c r="C67" s="3" t="n">
        <v>2230174</v>
      </c>
      <c r="D67" s="3" t="s">
        <v>30</v>
      </c>
      <c r="E67" s="3" t="str">
        <f aca="false">SUBSTITUTE(D67," ","-")</f>
        <v>1002226</v>
      </c>
      <c r="F67" s="15" t="n">
        <v>42157.6541666667</v>
      </c>
      <c r="G67" s="16" t="s">
        <v>31</v>
      </c>
      <c r="H67" s="17" t="s">
        <v>169</v>
      </c>
      <c r="I67" s="18" t="s">
        <v>170</v>
      </c>
      <c r="J67" s="16" t="n">
        <f aca="false">VALUE(SUBSTITUTE(I67,".",","))*1000</f>
        <v>11257000</v>
      </c>
      <c r="K67" s="18" t="s">
        <v>55</v>
      </c>
      <c r="L67" s="16" t="n">
        <f aca="false">VALUE(SUBSTITUTE(K67,".",","))*1000</f>
        <v>35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30175"""</f>
        <v>"retrace Produktion","","product","ID","2230175"</v>
      </c>
      <c r="C68" s="3" t="n">
        <v>2230175</v>
      </c>
      <c r="D68" s="3" t="s">
        <v>30</v>
      </c>
      <c r="E68" s="3" t="str">
        <f aca="false">SUBSTITUTE(D68," ","-")</f>
        <v>1002226</v>
      </c>
      <c r="F68" s="15" t="n">
        <v>42157.6541666667</v>
      </c>
      <c r="G68" s="16" t="s">
        <v>31</v>
      </c>
      <c r="H68" s="17" t="s">
        <v>171</v>
      </c>
      <c r="I68" s="18" t="s">
        <v>172</v>
      </c>
      <c r="J68" s="16" t="n">
        <f aca="false">VALUE(SUBSTITUTE(I68,".",","))*1000</f>
        <v>11221000</v>
      </c>
      <c r="K68" s="18" t="s">
        <v>55</v>
      </c>
      <c r="L68" s="16" t="n">
        <f aca="false">VALUE(SUBSTITUTE(K68,".",","))*1000</f>
        <v>35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30176"""</f>
        <v>"retrace Produktion","","product","ID","2230176"</v>
      </c>
      <c r="C69" s="3" t="n">
        <v>2230176</v>
      </c>
      <c r="D69" s="3" t="s">
        <v>30</v>
      </c>
      <c r="E69" s="3" t="str">
        <f aca="false">SUBSTITUTE(D69," ","-")</f>
        <v>1002226</v>
      </c>
      <c r="F69" s="15" t="n">
        <v>42157.6541666667</v>
      </c>
      <c r="G69" s="16" t="s">
        <v>31</v>
      </c>
      <c r="H69" s="17" t="s">
        <v>173</v>
      </c>
      <c r="I69" s="18" t="s">
        <v>174</v>
      </c>
      <c r="J69" s="16" t="n">
        <f aca="false">VALUE(SUBSTITUTE(I69,".",","))*1000</f>
        <v>11327000</v>
      </c>
      <c r="K69" s="18" t="s">
        <v>73</v>
      </c>
      <c r="L69" s="16" t="n">
        <f aca="false">VALUE(SUBSTITUTE(K69,".",","))*1000</f>
        <v>40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30177"""</f>
        <v>"retrace Produktion","","product","ID","2230177"</v>
      </c>
      <c r="C70" s="3" t="n">
        <v>2230177</v>
      </c>
      <c r="D70" s="3" t="s">
        <v>30</v>
      </c>
      <c r="E70" s="3" t="str">
        <f aca="false">SUBSTITUTE(D70," ","-")</f>
        <v>1002226</v>
      </c>
      <c r="F70" s="15" t="n">
        <v>42157.6541666667</v>
      </c>
      <c r="G70" s="16" t="s">
        <v>31</v>
      </c>
      <c r="H70" s="17" t="s">
        <v>175</v>
      </c>
      <c r="I70" s="18" t="s">
        <v>67</v>
      </c>
      <c r="J70" s="16" t="n">
        <f aca="false">VALUE(SUBSTITUTE(I70,".",","))*1000</f>
        <v>11362000</v>
      </c>
      <c r="K70" s="18" t="s">
        <v>84</v>
      </c>
      <c r="L70" s="16" t="n">
        <f aca="false">VALUE(SUBSTITUTE(K70,".",","))*1000</f>
        <v>44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30178"""</f>
        <v>"retrace Produktion","","product","ID","2230178"</v>
      </c>
      <c r="C71" s="3" t="n">
        <v>2230178</v>
      </c>
      <c r="D71" s="3" t="s">
        <v>30</v>
      </c>
      <c r="E71" s="3" t="str">
        <f aca="false">SUBSTITUTE(D71," ","-")</f>
        <v>1002226</v>
      </c>
      <c r="F71" s="15" t="n">
        <v>42157.6541666667</v>
      </c>
      <c r="G71" s="16" t="s">
        <v>31</v>
      </c>
      <c r="H71" s="17" t="s">
        <v>176</v>
      </c>
      <c r="I71" s="18" t="s">
        <v>154</v>
      </c>
      <c r="J71" s="16" t="n">
        <f aca="false">VALUE(SUBSTITUTE(I71,".",","))*1000</f>
        <v>11186000</v>
      </c>
      <c r="K71" s="18" t="s">
        <v>52</v>
      </c>
      <c r="L71" s="16" t="n">
        <f aca="false">VALUE(SUBSTITUTE(K71,".",","))*1000</f>
        <v>39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30179"""</f>
        <v>"retrace Produktion","","product","ID","2230179"</v>
      </c>
      <c r="C72" s="3" t="n">
        <v>2230179</v>
      </c>
      <c r="D72" s="3" t="s">
        <v>30</v>
      </c>
      <c r="E72" s="3" t="str">
        <f aca="false">SUBSTITUTE(D72," ","-")</f>
        <v>1002226</v>
      </c>
      <c r="F72" s="15" t="n">
        <v>42157.6541666667</v>
      </c>
      <c r="G72" s="16" t="s">
        <v>31</v>
      </c>
      <c r="H72" s="17" t="s">
        <v>177</v>
      </c>
      <c r="I72" s="18" t="s">
        <v>178</v>
      </c>
      <c r="J72" s="16" t="n">
        <f aca="false">VALUE(SUBSTITUTE(I72,".",","))*1000</f>
        <v>11253000</v>
      </c>
      <c r="K72" s="18" t="s">
        <v>84</v>
      </c>
      <c r="L72" s="16" t="n">
        <f aca="false">VALUE(SUBSTITUTE(K72,".",","))*1000</f>
        <v>44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30181"""</f>
        <v>"retrace Produktion","","product","ID","2230181"</v>
      </c>
      <c r="C73" s="3" t="n">
        <v>2230181</v>
      </c>
      <c r="D73" s="3" t="s">
        <v>30</v>
      </c>
      <c r="E73" s="3" t="str">
        <f aca="false">SUBSTITUTE(D73," ","-")</f>
        <v>1002226</v>
      </c>
      <c r="F73" s="15" t="n">
        <v>42157.6541666667</v>
      </c>
      <c r="G73" s="16" t="s">
        <v>31</v>
      </c>
      <c r="H73" s="17" t="s">
        <v>179</v>
      </c>
      <c r="I73" s="18" t="s">
        <v>180</v>
      </c>
      <c r="J73" s="16" t="n">
        <f aca="false">VALUE(SUBSTITUTE(I73,".",","))*1000</f>
        <v>11080000</v>
      </c>
      <c r="K73" s="18" t="s">
        <v>39</v>
      </c>
      <c r="L73" s="16" t="n">
        <f aca="false">VALUE(SUBSTITUTE(K73,".",","))*1000</f>
        <v>34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30182"""</f>
        <v>"retrace Produktion","","product","ID","2230182"</v>
      </c>
      <c r="C74" s="3" t="n">
        <v>2230182</v>
      </c>
      <c r="D74" s="3" t="s">
        <v>30</v>
      </c>
      <c r="E74" s="3" t="str">
        <f aca="false">SUBSTITUTE(D74," ","-")</f>
        <v>1002226</v>
      </c>
      <c r="F74" s="15" t="n">
        <v>42157.6541666667</v>
      </c>
      <c r="G74" s="16" t="s">
        <v>31</v>
      </c>
      <c r="H74" s="17" t="s">
        <v>181</v>
      </c>
      <c r="I74" s="18" t="s">
        <v>182</v>
      </c>
      <c r="J74" s="16" t="n">
        <f aca="false">VALUE(SUBSTITUTE(I74,".",","))*1000</f>
        <v>11629000</v>
      </c>
      <c r="K74" s="18" t="s">
        <v>65</v>
      </c>
      <c r="L74" s="16" t="n">
        <f aca="false">VALUE(SUBSTITUTE(K74,".",","))*1000</f>
        <v>42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30183"""</f>
        <v>"retrace Produktion","","product","ID","2230183"</v>
      </c>
      <c r="C75" s="3" t="n">
        <v>2230183</v>
      </c>
      <c r="D75" s="3" t="s">
        <v>30</v>
      </c>
      <c r="E75" s="3" t="str">
        <f aca="false">SUBSTITUTE(D75," ","-")</f>
        <v>1002226</v>
      </c>
      <c r="F75" s="15" t="n">
        <v>42157.6541666667</v>
      </c>
      <c r="G75" s="16" t="s">
        <v>31</v>
      </c>
      <c r="H75" s="17" t="s">
        <v>183</v>
      </c>
      <c r="I75" s="18" t="s">
        <v>184</v>
      </c>
      <c r="J75" s="16" t="n">
        <f aca="false">VALUE(SUBSTITUTE(I75,".",","))*1000</f>
        <v>11467000</v>
      </c>
      <c r="K75" s="18" t="s">
        <v>91</v>
      </c>
      <c r="L75" s="16" t="n">
        <f aca="false">VALUE(SUBSTITUTE(K75,".",","))*1000</f>
        <v>43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30184"""</f>
        <v>"retrace Produktion","","product","ID","2230184"</v>
      </c>
      <c r="C76" s="3" t="n">
        <v>2230184</v>
      </c>
      <c r="D76" s="3" t="s">
        <v>30</v>
      </c>
      <c r="E76" s="3" t="str">
        <f aca="false">SUBSTITUTE(D76," ","-")</f>
        <v>1002226</v>
      </c>
      <c r="F76" s="15" t="n">
        <v>42157.6541666667</v>
      </c>
      <c r="G76" s="16" t="s">
        <v>31</v>
      </c>
      <c r="H76" s="17" t="s">
        <v>185</v>
      </c>
      <c r="I76" s="18" t="s">
        <v>186</v>
      </c>
      <c r="J76" s="16" t="n">
        <f aca="false">VALUE(SUBSTITUTE(I76,".",","))*1000</f>
        <v>11259000</v>
      </c>
      <c r="K76" s="18" t="s">
        <v>44</v>
      </c>
      <c r="L76" s="16" t="n">
        <f aca="false">VALUE(SUBSTITUTE(K76,".",","))*1000</f>
        <v>38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30185"""</f>
        <v>"retrace Produktion","","product","ID","2230185"</v>
      </c>
      <c r="C77" s="3" t="n">
        <v>2230185</v>
      </c>
      <c r="D77" s="3" t="s">
        <v>30</v>
      </c>
      <c r="E77" s="3" t="str">
        <f aca="false">SUBSTITUTE(D77," ","-")</f>
        <v>1002226</v>
      </c>
      <c r="F77" s="15" t="n">
        <v>42157.6541666667</v>
      </c>
      <c r="G77" s="16" t="s">
        <v>31</v>
      </c>
      <c r="H77" s="17" t="s">
        <v>187</v>
      </c>
      <c r="I77" s="18" t="s">
        <v>188</v>
      </c>
      <c r="J77" s="16" t="n">
        <f aca="false">VALUE(SUBSTITUTE(I77,".",","))*1000</f>
        <v>11207000</v>
      </c>
      <c r="K77" s="18" t="s">
        <v>98</v>
      </c>
      <c r="L77" s="16" t="n">
        <f aca="false">VALUE(SUBSTITUTE(K77,".",","))*1000</f>
        <v>37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30186"""</f>
        <v>"retrace Produktion","","product","ID","2230186"</v>
      </c>
      <c r="C78" s="3" t="n">
        <v>2230186</v>
      </c>
      <c r="D78" s="3" t="s">
        <v>30</v>
      </c>
      <c r="E78" s="3" t="str">
        <f aca="false">SUBSTITUTE(D78," ","-")</f>
        <v>1002226</v>
      </c>
      <c r="F78" s="15" t="n">
        <v>42157.6541666667</v>
      </c>
      <c r="G78" s="16" t="s">
        <v>31</v>
      </c>
      <c r="H78" s="17" t="s">
        <v>189</v>
      </c>
      <c r="I78" s="18" t="s">
        <v>190</v>
      </c>
      <c r="J78" s="16" t="n">
        <f aca="false">VALUE(SUBSTITUTE(I78,".",","))*1000</f>
        <v>11132000</v>
      </c>
      <c r="K78" s="18" t="s">
        <v>65</v>
      </c>
      <c r="L78" s="16" t="n">
        <f aca="false">VALUE(SUBSTITUTE(K78,".",","))*1000</f>
        <v>42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30187"""</f>
        <v>"retrace Produktion","","product","ID","2230187"</v>
      </c>
      <c r="C79" s="3" t="n">
        <v>2230187</v>
      </c>
      <c r="D79" s="3" t="s">
        <v>30</v>
      </c>
      <c r="E79" s="3" t="str">
        <f aca="false">SUBSTITUTE(D79," ","-")</f>
        <v>1002226</v>
      </c>
      <c r="F79" s="15" t="n">
        <v>42157.6541666667</v>
      </c>
      <c r="G79" s="16" t="s">
        <v>31</v>
      </c>
      <c r="H79" s="17" t="s">
        <v>191</v>
      </c>
      <c r="I79" s="18" t="s">
        <v>192</v>
      </c>
      <c r="J79" s="16" t="n">
        <f aca="false">VALUE(SUBSTITUTE(I79,".",","))*1000</f>
        <v>11333000</v>
      </c>
      <c r="K79" s="18" t="s">
        <v>39</v>
      </c>
      <c r="L79" s="16" t="n">
        <f aca="false">VALUE(SUBSTITUTE(K79,".",","))*1000</f>
        <v>34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30197"""</f>
        <v>"retrace Produktion","","product","ID","2230197"</v>
      </c>
      <c r="C80" s="3" t="n">
        <v>2230197</v>
      </c>
      <c r="D80" s="3" t="s">
        <v>30</v>
      </c>
      <c r="E80" s="3" t="str">
        <f aca="false">SUBSTITUTE(D80," ","-")</f>
        <v>1002226</v>
      </c>
      <c r="F80" s="15" t="n">
        <v>42157.6583333333</v>
      </c>
      <c r="G80" s="16" t="s">
        <v>31</v>
      </c>
      <c r="H80" s="17" t="s">
        <v>193</v>
      </c>
      <c r="I80" s="18" t="s">
        <v>194</v>
      </c>
      <c r="J80" s="16" t="n">
        <f aca="false">VALUE(SUBSTITUTE(I80,".",","))*1000</f>
        <v>10933000</v>
      </c>
      <c r="K80" s="18" t="s">
        <v>52</v>
      </c>
      <c r="L80" s="16" t="n">
        <f aca="false">VALUE(SUBSTITUTE(K80,".",","))*1000</f>
        <v>39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30198"""</f>
        <v>"retrace Produktion","","product","ID","2230198"</v>
      </c>
      <c r="C81" s="3" t="n">
        <v>2230198</v>
      </c>
      <c r="D81" s="3" t="s">
        <v>30</v>
      </c>
      <c r="E81" s="3" t="str">
        <f aca="false">SUBSTITUTE(D81," ","-")</f>
        <v>1002226</v>
      </c>
      <c r="F81" s="15" t="n">
        <v>42157.6583333333</v>
      </c>
      <c r="G81" s="16" t="s">
        <v>31</v>
      </c>
      <c r="H81" s="17" t="s">
        <v>195</v>
      </c>
      <c r="I81" s="18" t="s">
        <v>196</v>
      </c>
      <c r="J81" s="16" t="n">
        <f aca="false">VALUE(SUBSTITUTE(I81,".",","))*1000</f>
        <v>11593000</v>
      </c>
      <c r="K81" s="18" t="s">
        <v>91</v>
      </c>
      <c r="L81" s="16" t="n">
        <f aca="false">VALUE(SUBSTITUTE(K81,".",","))*1000</f>
        <v>43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30199"""</f>
        <v>"retrace Produktion","","product","ID","2230199"</v>
      </c>
      <c r="C82" s="3" t="n">
        <v>2230199</v>
      </c>
      <c r="D82" s="3" t="s">
        <v>30</v>
      </c>
      <c r="E82" s="3" t="str">
        <f aca="false">SUBSTITUTE(D82," ","-")</f>
        <v>1002226</v>
      </c>
      <c r="F82" s="15" t="n">
        <v>42157.6583333333</v>
      </c>
      <c r="G82" s="16" t="s">
        <v>31</v>
      </c>
      <c r="H82" s="17" t="s">
        <v>197</v>
      </c>
      <c r="I82" s="18" t="s">
        <v>198</v>
      </c>
      <c r="J82" s="16" t="n">
        <f aca="false">VALUE(SUBSTITUTE(I82,".",","))*1000</f>
        <v>11220000</v>
      </c>
      <c r="K82" s="18" t="s">
        <v>55</v>
      </c>
      <c r="L82" s="16" t="n">
        <f aca="false">VALUE(SUBSTITUTE(K82,".",","))*1000</f>
        <v>35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30200"""</f>
        <v>"retrace Produktion","","product","ID","2230200"</v>
      </c>
      <c r="C83" s="3" t="n">
        <v>2230200</v>
      </c>
      <c r="D83" s="3" t="s">
        <v>30</v>
      </c>
      <c r="E83" s="3" t="str">
        <f aca="false">SUBSTITUTE(D83," ","-")</f>
        <v>1002226</v>
      </c>
      <c r="F83" s="15" t="n">
        <v>42157.6583333333</v>
      </c>
      <c r="G83" s="16" t="s">
        <v>31</v>
      </c>
      <c r="H83" s="17" t="s">
        <v>199</v>
      </c>
      <c r="I83" s="18" t="s">
        <v>43</v>
      </c>
      <c r="J83" s="16" t="n">
        <f aca="false">VALUE(SUBSTITUTE(I83,".",","))*1000</f>
        <v>11104000</v>
      </c>
      <c r="K83" s="18" t="s">
        <v>98</v>
      </c>
      <c r="L83" s="16" t="n">
        <f aca="false">VALUE(SUBSTITUTE(K83,".",","))*1000</f>
        <v>37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30201"""</f>
        <v>"retrace Produktion","","product","ID","2230201"</v>
      </c>
      <c r="C84" s="3" t="n">
        <v>2230201</v>
      </c>
      <c r="D84" s="3" t="s">
        <v>30</v>
      </c>
      <c r="E84" s="3" t="str">
        <f aca="false">SUBSTITUTE(D84," ","-")</f>
        <v>1002226</v>
      </c>
      <c r="F84" s="15" t="n">
        <v>42157.6583333333</v>
      </c>
      <c r="G84" s="16" t="s">
        <v>31</v>
      </c>
      <c r="H84" s="17" t="s">
        <v>200</v>
      </c>
      <c r="I84" s="18" t="s">
        <v>201</v>
      </c>
      <c r="J84" s="16" t="n">
        <f aca="false">VALUE(SUBSTITUTE(I84,".",","))*1000</f>
        <v>11572000</v>
      </c>
      <c r="K84" s="18" t="s">
        <v>146</v>
      </c>
      <c r="L84" s="16" t="n">
        <f aca="false">VALUE(SUBSTITUTE(K84,".",","))*1000</f>
        <v>46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30202"""</f>
        <v>"retrace Produktion","","product","ID","2230202"</v>
      </c>
      <c r="C85" s="3" t="n">
        <v>2230202</v>
      </c>
      <c r="D85" s="3" t="s">
        <v>30</v>
      </c>
      <c r="E85" s="3" t="str">
        <f aca="false">SUBSTITUTE(D85," ","-")</f>
        <v>1002226</v>
      </c>
      <c r="F85" s="15" t="n">
        <v>42157.6583333333</v>
      </c>
      <c r="G85" s="16" t="s">
        <v>31</v>
      </c>
      <c r="H85" s="17" t="s">
        <v>202</v>
      </c>
      <c r="I85" s="18" t="s">
        <v>203</v>
      </c>
      <c r="J85" s="16" t="n">
        <f aca="false">VALUE(SUBSTITUTE(I85,".",","))*1000</f>
        <v>11277000</v>
      </c>
      <c r="K85" s="18" t="s">
        <v>98</v>
      </c>
      <c r="L85" s="16" t="n">
        <f aca="false">VALUE(SUBSTITUTE(K85,".",","))*1000</f>
        <v>37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30204"""</f>
        <v>"retrace Produktion","","product","ID","2230204"</v>
      </c>
      <c r="C86" s="3" t="n">
        <v>2230204</v>
      </c>
      <c r="D86" s="3" t="s">
        <v>30</v>
      </c>
      <c r="E86" s="3" t="str">
        <f aca="false">SUBSTITUTE(D86," ","-")</f>
        <v>1002226</v>
      </c>
      <c r="F86" s="15" t="n">
        <v>42157.6583333333</v>
      </c>
      <c r="G86" s="16" t="s">
        <v>31</v>
      </c>
      <c r="H86" s="17" t="s">
        <v>204</v>
      </c>
      <c r="I86" s="18" t="s">
        <v>205</v>
      </c>
      <c r="J86" s="16" t="n">
        <f aca="false">VALUE(SUBSTITUTE(I86,".",","))*1000</f>
        <v>11668000</v>
      </c>
      <c r="K86" s="18" t="s">
        <v>44</v>
      </c>
      <c r="L86" s="16" t="n">
        <f aca="false">VALUE(SUBSTITUTE(K86,".",","))*1000</f>
        <v>38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30205"""</f>
        <v>"retrace Produktion","","product","ID","2230205"</v>
      </c>
      <c r="C87" s="3" t="n">
        <v>2230205</v>
      </c>
      <c r="D87" s="3" t="s">
        <v>30</v>
      </c>
      <c r="E87" s="3" t="str">
        <f aca="false">SUBSTITUTE(D87," ","-")</f>
        <v>1002226</v>
      </c>
      <c r="F87" s="15" t="n">
        <v>42157.6583333333</v>
      </c>
      <c r="G87" s="16" t="s">
        <v>31</v>
      </c>
      <c r="H87" s="17" t="s">
        <v>206</v>
      </c>
      <c r="I87" s="18" t="s">
        <v>207</v>
      </c>
      <c r="J87" s="16" t="n">
        <f aca="false">VALUE(SUBSTITUTE(I87,".",","))*1000</f>
        <v>11276000</v>
      </c>
      <c r="K87" s="18" t="s">
        <v>98</v>
      </c>
      <c r="L87" s="16" t="n">
        <f aca="false">VALUE(SUBSTITUTE(K87,".",","))*1000</f>
        <v>37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30206"""</f>
        <v>"retrace Produktion","","product","ID","2230206"</v>
      </c>
      <c r="C88" s="3" t="n">
        <v>2230206</v>
      </c>
      <c r="D88" s="3" t="s">
        <v>30</v>
      </c>
      <c r="E88" s="3" t="str">
        <f aca="false">SUBSTITUTE(D88," ","-")</f>
        <v>1002226</v>
      </c>
      <c r="F88" s="15" t="n">
        <v>42157.6583333333</v>
      </c>
      <c r="G88" s="16" t="s">
        <v>31</v>
      </c>
      <c r="H88" s="17" t="s">
        <v>208</v>
      </c>
      <c r="I88" s="18" t="s">
        <v>209</v>
      </c>
      <c r="J88" s="16" t="n">
        <f aca="false">VALUE(SUBSTITUTE(I88,".",","))*1000</f>
        <v>11176000</v>
      </c>
      <c r="K88" s="18" t="s">
        <v>73</v>
      </c>
      <c r="L88" s="16" t="n">
        <f aca="false">VALUE(SUBSTITUTE(K88,".",","))*1000</f>
        <v>40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30207"""</f>
        <v>"retrace Produktion","","product","ID","2230207"</v>
      </c>
      <c r="C89" s="3" t="n">
        <v>2230207</v>
      </c>
      <c r="D89" s="3" t="s">
        <v>30</v>
      </c>
      <c r="E89" s="3" t="str">
        <f aca="false">SUBSTITUTE(D89," ","-")</f>
        <v>1002226</v>
      </c>
      <c r="F89" s="15" t="n">
        <v>42157.6583333333</v>
      </c>
      <c r="G89" s="16" t="s">
        <v>31</v>
      </c>
      <c r="H89" s="17" t="s">
        <v>210</v>
      </c>
      <c r="I89" s="18" t="s">
        <v>211</v>
      </c>
      <c r="J89" s="16" t="n">
        <f aca="false">VALUE(SUBSTITUTE(I89,".",","))*1000</f>
        <v>11527000</v>
      </c>
      <c r="K89" s="18" t="s">
        <v>91</v>
      </c>
      <c r="L89" s="16" t="n">
        <f aca="false">VALUE(SUBSTITUTE(K89,".",","))*1000</f>
        <v>43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30208"""</f>
        <v>"retrace Produktion","","product","ID","2230208"</v>
      </c>
      <c r="C90" s="3" t="n">
        <v>2230208</v>
      </c>
      <c r="D90" s="3" t="s">
        <v>30</v>
      </c>
      <c r="E90" s="3" t="str">
        <f aca="false">SUBSTITUTE(D90," ","-")</f>
        <v>1002226</v>
      </c>
      <c r="F90" s="15" t="n">
        <v>42157.6583333333</v>
      </c>
      <c r="G90" s="16" t="s">
        <v>31</v>
      </c>
      <c r="H90" s="17" t="s">
        <v>212</v>
      </c>
      <c r="I90" s="18" t="s">
        <v>213</v>
      </c>
      <c r="J90" s="16" t="n">
        <f aca="false">VALUE(SUBSTITUTE(I90,".",","))*1000</f>
        <v>11430000</v>
      </c>
      <c r="K90" s="18" t="s">
        <v>44</v>
      </c>
      <c r="L90" s="16" t="n">
        <f aca="false">VALUE(SUBSTITUTE(K90,".",","))*1000</f>
        <v>38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30209"""</f>
        <v>"retrace Produktion","","product","ID","2230209"</v>
      </c>
      <c r="C91" s="3" t="n">
        <v>2230209</v>
      </c>
      <c r="D91" s="3" t="s">
        <v>30</v>
      </c>
      <c r="E91" s="3" t="str">
        <f aca="false">SUBSTITUTE(D91," ","-")</f>
        <v>1002226</v>
      </c>
      <c r="F91" s="15" t="n">
        <v>42157.6583333333</v>
      </c>
      <c r="G91" s="16" t="s">
        <v>31</v>
      </c>
      <c r="H91" s="17" t="s">
        <v>214</v>
      </c>
      <c r="I91" s="18" t="s">
        <v>215</v>
      </c>
      <c r="J91" s="16" t="n">
        <f aca="false">VALUE(SUBSTITUTE(I91,".",","))*1000</f>
        <v>11531000</v>
      </c>
      <c r="K91" s="18" t="s">
        <v>52</v>
      </c>
      <c r="L91" s="16" t="n">
        <f aca="false">VALUE(SUBSTITUTE(K91,".",","))*1000</f>
        <v>39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30210"""</f>
        <v>"retrace Produktion","","product","ID","2230210"</v>
      </c>
      <c r="C92" s="3" t="n">
        <v>2230210</v>
      </c>
      <c r="D92" s="3" t="s">
        <v>30</v>
      </c>
      <c r="E92" s="3" t="str">
        <f aca="false">SUBSTITUTE(D92," ","-")</f>
        <v>1002226</v>
      </c>
      <c r="F92" s="15" t="n">
        <v>42157.6583333333</v>
      </c>
      <c r="G92" s="16" t="s">
        <v>31</v>
      </c>
      <c r="H92" s="17" t="s">
        <v>216</v>
      </c>
      <c r="I92" s="18" t="s">
        <v>217</v>
      </c>
      <c r="J92" s="16" t="n">
        <f aca="false">VALUE(SUBSTITUTE(I92,".",","))*1000</f>
        <v>10804000</v>
      </c>
      <c r="K92" s="18" t="s">
        <v>70</v>
      </c>
      <c r="L92" s="16" t="n">
        <f aca="false">VALUE(SUBSTITUTE(K92,".",","))*1000</f>
        <v>33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30211"""</f>
        <v>"retrace Produktion","","product","ID","2230211"</v>
      </c>
      <c r="C93" s="3" t="n">
        <v>2230211</v>
      </c>
      <c r="D93" s="3" t="s">
        <v>30</v>
      </c>
      <c r="E93" s="3" t="str">
        <f aca="false">SUBSTITUTE(D93," ","-")</f>
        <v>1002226</v>
      </c>
      <c r="F93" s="15" t="n">
        <v>42157.6583333333</v>
      </c>
      <c r="G93" s="16" t="s">
        <v>31</v>
      </c>
      <c r="H93" s="17" t="s">
        <v>218</v>
      </c>
      <c r="I93" s="18" t="s">
        <v>219</v>
      </c>
      <c r="J93" s="16" t="n">
        <f aca="false">VALUE(SUBSTITUTE(I93,".",","))*1000</f>
        <v>11236000</v>
      </c>
      <c r="K93" s="18" t="s">
        <v>70</v>
      </c>
      <c r="L93" s="16" t="n">
        <f aca="false">VALUE(SUBSTITUTE(K93,".",","))*1000</f>
        <v>33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30221"""</f>
        <v>"retrace Produktion","","product","ID","2230221"</v>
      </c>
      <c r="C94" s="3" t="n">
        <v>2230221</v>
      </c>
      <c r="D94" s="3" t="s">
        <v>30</v>
      </c>
      <c r="E94" s="3" t="str">
        <f aca="false">SUBSTITUTE(D94," ","-")</f>
        <v>1002226</v>
      </c>
      <c r="F94" s="15" t="n">
        <v>42157.6631944444</v>
      </c>
      <c r="G94" s="16" t="s">
        <v>31</v>
      </c>
      <c r="H94" s="17" t="s">
        <v>220</v>
      </c>
      <c r="I94" s="18" t="s">
        <v>221</v>
      </c>
      <c r="J94" s="16" t="n">
        <f aca="false">VALUE(SUBSTITUTE(I94,".",","))*1000</f>
        <v>11507000</v>
      </c>
      <c r="K94" s="18" t="s">
        <v>91</v>
      </c>
      <c r="L94" s="16" t="n">
        <f aca="false">VALUE(SUBSTITUTE(K94,".",","))*1000</f>
        <v>43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30222"""</f>
        <v>"retrace Produktion","","product","ID","2230222"</v>
      </c>
      <c r="C95" s="3" t="n">
        <v>2230222</v>
      </c>
      <c r="D95" s="3" t="s">
        <v>30</v>
      </c>
      <c r="E95" s="3" t="str">
        <f aca="false">SUBSTITUTE(D95," ","-")</f>
        <v>1002226</v>
      </c>
      <c r="F95" s="15" t="n">
        <v>42157.6631944444</v>
      </c>
      <c r="G95" s="16" t="s">
        <v>31</v>
      </c>
      <c r="H95" s="17" t="s">
        <v>222</v>
      </c>
      <c r="I95" s="18" t="s">
        <v>223</v>
      </c>
      <c r="J95" s="16" t="n">
        <f aca="false">VALUE(SUBSTITUTE(I95,".",","))*1000</f>
        <v>11306000</v>
      </c>
      <c r="K95" s="18" t="s">
        <v>52</v>
      </c>
      <c r="L95" s="16" t="n">
        <f aca="false">VALUE(SUBSTITUTE(K95,".",","))*1000</f>
        <v>39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30223"""</f>
        <v>"retrace Produktion","","product","ID","2230223"</v>
      </c>
      <c r="C96" s="3" t="n">
        <v>2230223</v>
      </c>
      <c r="D96" s="3" t="s">
        <v>30</v>
      </c>
      <c r="E96" s="3" t="str">
        <f aca="false">SUBSTITUTE(D96," ","-")</f>
        <v>1002226</v>
      </c>
      <c r="F96" s="15" t="n">
        <v>42157.6631944444</v>
      </c>
      <c r="G96" s="16" t="s">
        <v>31</v>
      </c>
      <c r="H96" s="17" t="s">
        <v>224</v>
      </c>
      <c r="I96" s="18" t="s">
        <v>225</v>
      </c>
      <c r="J96" s="16" t="n">
        <f aca="false">VALUE(SUBSTITUTE(I96,".",","))*1000</f>
        <v>11228000</v>
      </c>
      <c r="K96" s="18" t="s">
        <v>55</v>
      </c>
      <c r="L96" s="16" t="n">
        <f aca="false">VALUE(SUBSTITUTE(K96,".",","))*1000</f>
        <v>35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30224"""</f>
        <v>"retrace Produktion","","product","ID","2230224"</v>
      </c>
      <c r="C97" s="3" t="n">
        <v>2230224</v>
      </c>
      <c r="D97" s="3" t="s">
        <v>30</v>
      </c>
      <c r="E97" s="3" t="str">
        <f aca="false">SUBSTITUTE(D97," ","-")</f>
        <v>1002226</v>
      </c>
      <c r="F97" s="15" t="n">
        <v>42157.6631944444</v>
      </c>
      <c r="G97" s="16" t="s">
        <v>31</v>
      </c>
      <c r="H97" s="17" t="s">
        <v>226</v>
      </c>
      <c r="I97" s="18" t="s">
        <v>227</v>
      </c>
      <c r="J97" s="16" t="n">
        <f aca="false">VALUE(SUBSTITUTE(I97,".",","))*1000</f>
        <v>11008000</v>
      </c>
      <c r="K97" s="18" t="s">
        <v>73</v>
      </c>
      <c r="L97" s="16" t="n">
        <f aca="false">VALUE(SUBSTITUTE(K97,".",","))*1000</f>
        <v>40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30225"""</f>
        <v>"retrace Produktion","","product","ID","2230225"</v>
      </c>
      <c r="C98" s="3" t="n">
        <v>2230225</v>
      </c>
      <c r="D98" s="3" t="s">
        <v>30</v>
      </c>
      <c r="E98" s="3" t="str">
        <f aca="false">SUBSTITUTE(D98," ","-")</f>
        <v>1002226</v>
      </c>
      <c r="F98" s="15" t="n">
        <v>42157.6631944444</v>
      </c>
      <c r="G98" s="16" t="s">
        <v>31</v>
      </c>
      <c r="H98" s="17" t="s">
        <v>228</v>
      </c>
      <c r="I98" s="18" t="s">
        <v>229</v>
      </c>
      <c r="J98" s="16" t="n">
        <f aca="false">VALUE(SUBSTITUTE(I98,".",","))*1000</f>
        <v>11409000</v>
      </c>
      <c r="K98" s="18" t="s">
        <v>91</v>
      </c>
      <c r="L98" s="16" t="n">
        <f aca="false">VALUE(SUBSTITUTE(K98,".",","))*1000</f>
        <v>43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30226"""</f>
        <v>"retrace Produktion","","product","ID","2230226"</v>
      </c>
      <c r="C99" s="3" t="n">
        <v>2230226</v>
      </c>
      <c r="D99" s="3" t="s">
        <v>30</v>
      </c>
      <c r="E99" s="3" t="str">
        <f aca="false">SUBSTITUTE(D99," ","-")</f>
        <v>1002226</v>
      </c>
      <c r="F99" s="15" t="n">
        <v>42157.6631944444</v>
      </c>
      <c r="G99" s="16" t="s">
        <v>31</v>
      </c>
      <c r="H99" s="17" t="s">
        <v>230</v>
      </c>
      <c r="I99" s="18" t="s">
        <v>231</v>
      </c>
      <c r="J99" s="16" t="n">
        <f aca="false">VALUE(SUBSTITUTE(I99,".",","))*1000</f>
        <v>11535000</v>
      </c>
      <c r="K99" s="18" t="s">
        <v>44</v>
      </c>
      <c r="L99" s="16" t="n">
        <f aca="false">VALUE(SUBSTITUTE(K99,".",","))*1000</f>
        <v>38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30227"""</f>
        <v>"retrace Produktion","","product","ID","2230227"</v>
      </c>
      <c r="C100" s="3" t="n">
        <v>2230227</v>
      </c>
      <c r="D100" s="3" t="s">
        <v>30</v>
      </c>
      <c r="E100" s="3" t="str">
        <f aca="false">SUBSTITUTE(D100," ","-")</f>
        <v>1002226</v>
      </c>
      <c r="F100" s="15" t="n">
        <v>42157.6631944444</v>
      </c>
      <c r="G100" s="16" t="s">
        <v>31</v>
      </c>
      <c r="H100" s="17" t="s">
        <v>232</v>
      </c>
      <c r="I100" s="18" t="s">
        <v>233</v>
      </c>
      <c r="J100" s="16" t="n">
        <f aca="false">VALUE(SUBSTITUTE(I100,".",","))*1000</f>
        <v>11586000</v>
      </c>
      <c r="K100" s="18" t="s">
        <v>73</v>
      </c>
      <c r="L100" s="16" t="n">
        <f aca="false">VALUE(SUBSTITUTE(K100,".",","))*1000</f>
        <v>40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30228"""</f>
        <v>"retrace Produktion","","product","ID","2230228"</v>
      </c>
      <c r="C101" s="3" t="n">
        <v>2230228</v>
      </c>
      <c r="D101" s="3" t="s">
        <v>30</v>
      </c>
      <c r="E101" s="3" t="str">
        <f aca="false">SUBSTITUTE(D101," ","-")</f>
        <v>1002226</v>
      </c>
      <c r="F101" s="15" t="n">
        <v>42157.6631944444</v>
      </c>
      <c r="G101" s="16" t="s">
        <v>31</v>
      </c>
      <c r="H101" s="17" t="s">
        <v>234</v>
      </c>
      <c r="I101" s="18" t="s">
        <v>235</v>
      </c>
      <c r="J101" s="16" t="n">
        <f aca="false">VALUE(SUBSTITUTE(I101,".",","))*1000</f>
        <v>11459000</v>
      </c>
      <c r="K101" s="18" t="s">
        <v>70</v>
      </c>
      <c r="L101" s="16" t="n">
        <f aca="false">VALUE(SUBSTITUTE(K101,".",","))*1000</f>
        <v>33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30229"""</f>
        <v>"retrace Produktion","","product","ID","2230229"</v>
      </c>
      <c r="C102" s="3" t="n">
        <v>2230229</v>
      </c>
      <c r="D102" s="3" t="s">
        <v>30</v>
      </c>
      <c r="E102" s="3" t="str">
        <f aca="false">SUBSTITUTE(D102," ","-")</f>
        <v>1002226</v>
      </c>
      <c r="F102" s="15" t="n">
        <v>42157.6631944444</v>
      </c>
      <c r="G102" s="16" t="s">
        <v>31</v>
      </c>
      <c r="H102" s="17" t="s">
        <v>236</v>
      </c>
      <c r="I102" s="18" t="s">
        <v>78</v>
      </c>
      <c r="J102" s="16" t="n">
        <f aca="false">VALUE(SUBSTITUTE(I102,".",","))*1000</f>
        <v>11151000</v>
      </c>
      <c r="K102" s="18" t="s">
        <v>98</v>
      </c>
      <c r="L102" s="16" t="n">
        <f aca="false">VALUE(SUBSTITUTE(K102,".",","))*1000</f>
        <v>37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30230"""</f>
        <v>"retrace Produktion","","product","ID","2230230"</v>
      </c>
      <c r="C103" s="3" t="n">
        <v>2230230</v>
      </c>
      <c r="D103" s="3" t="s">
        <v>30</v>
      </c>
      <c r="E103" s="3" t="str">
        <f aca="false">SUBSTITUTE(D103," ","-")</f>
        <v>1002226</v>
      </c>
      <c r="F103" s="15" t="n">
        <v>42157.6631944444</v>
      </c>
      <c r="G103" s="16" t="s">
        <v>31</v>
      </c>
      <c r="H103" s="17" t="s">
        <v>237</v>
      </c>
      <c r="I103" s="18" t="s">
        <v>238</v>
      </c>
      <c r="J103" s="16" t="n">
        <f aca="false">VALUE(SUBSTITUTE(I103,".",","))*1000</f>
        <v>11431000</v>
      </c>
      <c r="K103" s="18" t="s">
        <v>73</v>
      </c>
      <c r="L103" s="16" t="n">
        <f aca="false">VALUE(SUBSTITUTE(K103,".",","))*1000</f>
        <v>40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30231"""</f>
        <v>"retrace Produktion","","product","ID","2230231"</v>
      </c>
      <c r="C104" s="3" t="n">
        <v>2230231</v>
      </c>
      <c r="D104" s="3" t="s">
        <v>30</v>
      </c>
      <c r="E104" s="3" t="str">
        <f aca="false">SUBSTITUTE(D104," ","-")</f>
        <v>1002226</v>
      </c>
      <c r="F104" s="15" t="n">
        <v>42157.6631944444</v>
      </c>
      <c r="G104" s="16" t="s">
        <v>31</v>
      </c>
      <c r="H104" s="17" t="s">
        <v>239</v>
      </c>
      <c r="I104" s="18" t="s">
        <v>240</v>
      </c>
      <c r="J104" s="16" t="n">
        <f aca="false">VALUE(SUBSTITUTE(I104,".",","))*1000</f>
        <v>11226000</v>
      </c>
      <c r="K104" s="18" t="s">
        <v>91</v>
      </c>
      <c r="L104" s="16" t="n">
        <f aca="false">VALUE(SUBSTITUTE(K104,".",","))*1000</f>
        <v>43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30232"""</f>
        <v>"retrace Produktion","","product","ID","2230232"</v>
      </c>
      <c r="C105" s="3" t="n">
        <v>2230232</v>
      </c>
      <c r="D105" s="3" t="s">
        <v>30</v>
      </c>
      <c r="E105" s="3" t="str">
        <f aca="false">SUBSTITUTE(D105," ","-")</f>
        <v>1002226</v>
      </c>
      <c r="F105" s="15" t="n">
        <v>42157.6631944444</v>
      </c>
      <c r="G105" s="16" t="s">
        <v>31</v>
      </c>
      <c r="H105" s="17" t="s">
        <v>241</v>
      </c>
      <c r="I105" s="18" t="s">
        <v>242</v>
      </c>
      <c r="J105" s="16" t="n">
        <f aca="false">VALUE(SUBSTITUTE(I105,".",","))*1000</f>
        <v>11031000</v>
      </c>
      <c r="K105" s="18" t="s">
        <v>52</v>
      </c>
      <c r="L105" s="16" t="n">
        <f aca="false">VALUE(SUBSTITUTE(K105,".",","))*1000</f>
        <v>39000</v>
      </c>
      <c r="M105" s="17"/>
      <c r="N105" s="19"/>
      <c r="O105" s="17" t="s">
        <v>35</v>
      </c>
    </row>
    <row r="106" customFormat="false" ht="12" hidden="false" customHeight="false" outlineLevel="0" collapsed="false">
      <c r="A106" s="2" t="s">
        <v>36</v>
      </c>
      <c r="B106" s="3" t="str">
        <f aca="false">"""retrace Produktion"","""",""product"",""ID"",""2230234"""</f>
        <v>"retrace Produktion","","product","ID","2230234"</v>
      </c>
      <c r="C106" s="3" t="n">
        <v>2230234</v>
      </c>
      <c r="D106" s="3" t="s">
        <v>30</v>
      </c>
      <c r="E106" s="3" t="str">
        <f aca="false">SUBSTITUTE(D106," ","-")</f>
        <v>1002226</v>
      </c>
      <c r="F106" s="15" t="n">
        <v>42158.3013888889</v>
      </c>
      <c r="G106" s="16" t="s">
        <v>31</v>
      </c>
      <c r="H106" s="17" t="s">
        <v>243</v>
      </c>
      <c r="I106" s="18" t="s">
        <v>163</v>
      </c>
      <c r="J106" s="16" t="n">
        <f aca="false">VALUE(SUBSTITUTE(I106,".",","))*1000</f>
        <v>11310000</v>
      </c>
      <c r="K106" s="18" t="s">
        <v>49</v>
      </c>
      <c r="L106" s="16" t="n">
        <f aca="false">VALUE(SUBSTITUTE(K106,".",","))*1000</f>
        <v>41000</v>
      </c>
      <c r="M106" s="17"/>
      <c r="N106" s="19"/>
      <c r="O106" s="17" t="s">
        <v>35</v>
      </c>
    </row>
    <row r="107" customFormat="false" ht="12" hidden="false" customHeight="false" outlineLevel="0" collapsed="false">
      <c r="A107" s="2" t="s">
        <v>36</v>
      </c>
      <c r="B107" s="3" t="str">
        <f aca="false">"""retrace Produktion"","""",""product"",""ID"",""2230235"""</f>
        <v>"retrace Produktion","","product","ID","2230235"</v>
      </c>
      <c r="C107" s="3" t="n">
        <v>2230235</v>
      </c>
      <c r="D107" s="3" t="s">
        <v>30</v>
      </c>
      <c r="E107" s="3" t="str">
        <f aca="false">SUBSTITUTE(D107," ","-")</f>
        <v>1002226</v>
      </c>
      <c r="F107" s="15" t="n">
        <v>42158.3013888889</v>
      </c>
      <c r="G107" s="16" t="s">
        <v>31</v>
      </c>
      <c r="H107" s="17" t="s">
        <v>244</v>
      </c>
      <c r="I107" s="18" t="s">
        <v>245</v>
      </c>
      <c r="J107" s="16" t="n">
        <f aca="false">VALUE(SUBSTITUTE(I107,".",","))*1000</f>
        <v>11411000</v>
      </c>
      <c r="K107" s="18" t="s">
        <v>52</v>
      </c>
      <c r="L107" s="16" t="n">
        <f aca="false">VALUE(SUBSTITUTE(K107,".",","))*1000</f>
        <v>39000</v>
      </c>
      <c r="M107" s="17"/>
      <c r="N107" s="19"/>
      <c r="O107" s="17" t="s">
        <v>35</v>
      </c>
    </row>
    <row r="108" customFormat="false" ht="12" hidden="false" customHeight="false" outlineLevel="0" collapsed="false">
      <c r="A108" s="2" t="s">
        <v>36</v>
      </c>
      <c r="B108" s="3" t="str">
        <f aca="false">"""retrace Produktion"","""",""product"",""ID"",""2230236"""</f>
        <v>"retrace Produktion","","product","ID","2230236"</v>
      </c>
      <c r="C108" s="3" t="n">
        <v>2230236</v>
      </c>
      <c r="D108" s="3" t="s">
        <v>30</v>
      </c>
      <c r="E108" s="3" t="str">
        <f aca="false">SUBSTITUTE(D108," ","-")</f>
        <v>1002226</v>
      </c>
      <c r="F108" s="15" t="n">
        <v>42158.3013888889</v>
      </c>
      <c r="G108" s="16" t="s">
        <v>31</v>
      </c>
      <c r="H108" s="17" t="s">
        <v>246</v>
      </c>
      <c r="I108" s="18" t="s">
        <v>247</v>
      </c>
      <c r="J108" s="16" t="n">
        <f aca="false">VALUE(SUBSTITUTE(I108,".",","))*1000</f>
        <v>11088000</v>
      </c>
      <c r="K108" s="18" t="s">
        <v>70</v>
      </c>
      <c r="L108" s="16" t="n">
        <f aca="false">VALUE(SUBSTITUTE(K108,".",","))*1000</f>
        <v>33000</v>
      </c>
      <c r="M108" s="17"/>
      <c r="N108" s="19"/>
      <c r="O108" s="17" t="s">
        <v>35</v>
      </c>
    </row>
    <row r="109" customFormat="false" ht="12" hidden="false" customHeight="false" outlineLevel="0" collapsed="false">
      <c r="A109" s="2" t="s">
        <v>36</v>
      </c>
      <c r="B109" s="3" t="str">
        <f aca="false">"""retrace Produktion"","""",""product"",""ID"",""2230237"""</f>
        <v>"retrace Produktion","","product","ID","2230237"</v>
      </c>
      <c r="C109" s="3" t="n">
        <v>2230237</v>
      </c>
      <c r="D109" s="3" t="s">
        <v>30</v>
      </c>
      <c r="E109" s="3" t="str">
        <f aca="false">SUBSTITUTE(D109," ","-")</f>
        <v>1002226</v>
      </c>
      <c r="F109" s="15" t="n">
        <v>42158.3013888889</v>
      </c>
      <c r="G109" s="16" t="s">
        <v>31</v>
      </c>
      <c r="H109" s="17" t="s">
        <v>248</v>
      </c>
      <c r="I109" s="18" t="s">
        <v>249</v>
      </c>
      <c r="J109" s="16" t="n">
        <f aca="false">VALUE(SUBSTITUTE(I109,".",","))*1000</f>
        <v>11211000</v>
      </c>
      <c r="K109" s="18" t="s">
        <v>250</v>
      </c>
      <c r="L109" s="16" t="n">
        <f aca="false">VALUE(SUBSTITUTE(K109,".",","))*1000</f>
        <v>49000</v>
      </c>
      <c r="M109" s="17"/>
      <c r="N109" s="19"/>
      <c r="O109" s="17" t="s">
        <v>35</v>
      </c>
    </row>
    <row r="110" customFormat="false" ht="12" hidden="false" customHeight="false" outlineLevel="0" collapsed="false">
      <c r="A110" s="2" t="s">
        <v>36</v>
      </c>
      <c r="B110" s="3" t="str">
        <f aca="false">"""retrace Produktion"","""",""product"",""ID"",""2230238"""</f>
        <v>"retrace Produktion","","product","ID","2230238"</v>
      </c>
      <c r="C110" s="3" t="n">
        <v>2230238</v>
      </c>
      <c r="D110" s="3" t="s">
        <v>30</v>
      </c>
      <c r="E110" s="3" t="str">
        <f aca="false">SUBSTITUTE(D110," ","-")</f>
        <v>1002226</v>
      </c>
      <c r="F110" s="15" t="n">
        <v>42158.3013888889</v>
      </c>
      <c r="G110" s="16" t="s">
        <v>31</v>
      </c>
      <c r="H110" s="17" t="s">
        <v>251</v>
      </c>
      <c r="I110" s="18" t="s">
        <v>252</v>
      </c>
      <c r="J110" s="16" t="n">
        <f aca="false">VALUE(SUBSTITUTE(I110,".",","))*1000</f>
        <v>11496000</v>
      </c>
      <c r="K110" s="18" t="s">
        <v>81</v>
      </c>
      <c r="L110" s="16" t="n">
        <f aca="false">VALUE(SUBSTITUTE(K110,".",","))*1000</f>
        <v>48000</v>
      </c>
      <c r="M110" s="17"/>
      <c r="N110" s="19"/>
      <c r="O110" s="17" t="s">
        <v>35</v>
      </c>
    </row>
    <row r="111" customFormat="false" ht="12" hidden="false" customHeight="false" outlineLevel="0" collapsed="false">
      <c r="A111" s="2" t="s">
        <v>36</v>
      </c>
      <c r="B111" s="3" t="str">
        <f aca="false">"""retrace Produktion"","""",""product"",""ID"",""2230239"""</f>
        <v>"retrace Produktion","","product","ID","2230239"</v>
      </c>
      <c r="C111" s="3" t="n">
        <v>2230239</v>
      </c>
      <c r="D111" s="3" t="s">
        <v>30</v>
      </c>
      <c r="E111" s="3" t="str">
        <f aca="false">SUBSTITUTE(D111," ","-")</f>
        <v>1002226</v>
      </c>
      <c r="F111" s="15" t="n">
        <v>42158.3013888889</v>
      </c>
      <c r="G111" s="16" t="s">
        <v>31</v>
      </c>
      <c r="H111" s="17" t="s">
        <v>253</v>
      </c>
      <c r="I111" s="18" t="s">
        <v>223</v>
      </c>
      <c r="J111" s="16" t="n">
        <f aca="false">VALUE(SUBSTITUTE(I111,".",","))*1000</f>
        <v>11306000</v>
      </c>
      <c r="K111" s="18" t="s">
        <v>254</v>
      </c>
      <c r="L111" s="16" t="n">
        <f aca="false">VALUE(SUBSTITUTE(K111,".",","))*1000</f>
        <v>45000</v>
      </c>
      <c r="M111" s="17"/>
      <c r="N111" s="19"/>
      <c r="O111" s="17" t="s">
        <v>35</v>
      </c>
    </row>
    <row r="112" customFormat="false" ht="12" hidden="false" customHeight="false" outlineLevel="0" collapsed="false">
      <c r="A112" s="2" t="s">
        <v>36</v>
      </c>
      <c r="B112" s="3" t="str">
        <f aca="false">"""retrace Produktion"","""",""product"",""ID"",""2230241"""</f>
        <v>"retrace Produktion","","product","ID","2230241"</v>
      </c>
      <c r="C112" s="3" t="n">
        <v>2230241</v>
      </c>
      <c r="D112" s="3" t="s">
        <v>30</v>
      </c>
      <c r="E112" s="3" t="str">
        <f aca="false">SUBSTITUTE(D112," ","-")</f>
        <v>1002226</v>
      </c>
      <c r="F112" s="15" t="n">
        <v>42158.3013888889</v>
      </c>
      <c r="G112" s="16" t="s">
        <v>31</v>
      </c>
      <c r="H112" s="17" t="s">
        <v>255</v>
      </c>
      <c r="I112" s="18" t="s">
        <v>256</v>
      </c>
      <c r="J112" s="16" t="n">
        <f aca="false">VALUE(SUBSTITUTE(I112,".",","))*1000</f>
        <v>11565000</v>
      </c>
      <c r="K112" s="18" t="s">
        <v>52</v>
      </c>
      <c r="L112" s="16" t="n">
        <f aca="false">VALUE(SUBSTITUTE(K112,".",","))*1000</f>
        <v>39000</v>
      </c>
      <c r="M112" s="17"/>
      <c r="N112" s="19"/>
      <c r="O112" s="17" t="s">
        <v>35</v>
      </c>
    </row>
    <row r="113" customFormat="false" ht="12" hidden="false" customHeight="false" outlineLevel="0" collapsed="false">
      <c r="A113" s="2" t="s">
        <v>36</v>
      </c>
      <c r="B113" s="3" t="str">
        <f aca="false">"""retrace Produktion"","""",""product"",""ID"",""2230242"""</f>
        <v>"retrace Produktion","","product","ID","2230242"</v>
      </c>
      <c r="C113" s="3" t="n">
        <v>2230242</v>
      </c>
      <c r="D113" s="3" t="s">
        <v>30</v>
      </c>
      <c r="E113" s="3" t="str">
        <f aca="false">SUBSTITUTE(D113," ","-")</f>
        <v>1002226</v>
      </c>
      <c r="F113" s="15" t="n">
        <v>42158.3013888889</v>
      </c>
      <c r="G113" s="16" t="s">
        <v>31</v>
      </c>
      <c r="H113" s="17" t="s">
        <v>257</v>
      </c>
      <c r="I113" s="18" t="s">
        <v>258</v>
      </c>
      <c r="J113" s="16" t="n">
        <f aca="false">VALUE(SUBSTITUTE(I113,".",","))*1000</f>
        <v>11359000</v>
      </c>
      <c r="K113" s="18" t="s">
        <v>84</v>
      </c>
      <c r="L113" s="16" t="n">
        <f aca="false">VALUE(SUBSTITUTE(K113,".",","))*1000</f>
        <v>44000</v>
      </c>
      <c r="M113" s="17"/>
      <c r="N113" s="19"/>
      <c r="O113" s="17" t="s">
        <v>35</v>
      </c>
    </row>
    <row r="114" customFormat="false" ht="12" hidden="false" customHeight="false" outlineLevel="0" collapsed="false">
      <c r="A114" s="2" t="s">
        <v>36</v>
      </c>
      <c r="B114" s="3" t="str">
        <f aca="false">"""retrace Produktion"","""",""product"",""ID"",""2230243"""</f>
        <v>"retrace Produktion","","product","ID","2230243"</v>
      </c>
      <c r="C114" s="3" t="n">
        <v>2230243</v>
      </c>
      <c r="D114" s="3" t="s">
        <v>30</v>
      </c>
      <c r="E114" s="3" t="str">
        <f aca="false">SUBSTITUTE(D114," ","-")</f>
        <v>1002226</v>
      </c>
      <c r="F114" s="15" t="n">
        <v>42158.3013888889</v>
      </c>
      <c r="G114" s="16" t="s">
        <v>31</v>
      </c>
      <c r="H114" s="17" t="s">
        <v>259</v>
      </c>
      <c r="I114" s="18" t="s">
        <v>260</v>
      </c>
      <c r="J114" s="16" t="n">
        <f aca="false">VALUE(SUBSTITUTE(I114,".",","))*1000</f>
        <v>11561000</v>
      </c>
      <c r="K114" s="18" t="s">
        <v>98</v>
      </c>
      <c r="L114" s="16" t="n">
        <f aca="false">VALUE(SUBSTITUTE(K114,".",","))*1000</f>
        <v>37000</v>
      </c>
      <c r="M114" s="17"/>
      <c r="N114" s="19"/>
      <c r="O114" s="17" t="s">
        <v>35</v>
      </c>
    </row>
    <row r="115" customFormat="false" ht="12" hidden="false" customHeight="false" outlineLevel="0" collapsed="false">
      <c r="A115" s="2" t="s">
        <v>36</v>
      </c>
      <c r="B115" s="3" t="str">
        <f aca="false">"""retrace Produktion"","""",""product"",""ID"",""2230244"""</f>
        <v>"retrace Produktion","","product","ID","2230244"</v>
      </c>
      <c r="C115" s="3" t="n">
        <v>2230244</v>
      </c>
      <c r="D115" s="3" t="s">
        <v>30</v>
      </c>
      <c r="E115" s="3" t="str">
        <f aca="false">SUBSTITUTE(D115," ","-")</f>
        <v>1002226</v>
      </c>
      <c r="F115" s="15" t="n">
        <v>42158.3013888889</v>
      </c>
      <c r="G115" s="16" t="s">
        <v>31</v>
      </c>
      <c r="H115" s="17" t="s">
        <v>261</v>
      </c>
      <c r="I115" s="18" t="s">
        <v>211</v>
      </c>
      <c r="J115" s="16" t="n">
        <f aca="false">VALUE(SUBSTITUTE(I115,".",","))*1000</f>
        <v>11527000</v>
      </c>
      <c r="K115" s="18" t="s">
        <v>73</v>
      </c>
      <c r="L115" s="16" t="n">
        <f aca="false">VALUE(SUBSTITUTE(K115,".",","))*1000</f>
        <v>40000</v>
      </c>
      <c r="M115" s="17"/>
      <c r="N115" s="19"/>
      <c r="O115" s="17" t="s">
        <v>35</v>
      </c>
    </row>
    <row r="116" customFormat="false" ht="12" hidden="false" customHeight="false" outlineLevel="0" collapsed="false">
      <c r="A116" s="2" t="s">
        <v>36</v>
      </c>
      <c r="B116" s="3" t="str">
        <f aca="false">"""retrace Produktion"","""",""product"",""ID"",""2230245"""</f>
        <v>"retrace Produktion","","product","ID","2230245"</v>
      </c>
      <c r="C116" s="3" t="n">
        <v>2230245</v>
      </c>
      <c r="D116" s="3" t="s">
        <v>30</v>
      </c>
      <c r="E116" s="3" t="str">
        <f aca="false">SUBSTITUTE(D116," ","-")</f>
        <v>1002226</v>
      </c>
      <c r="F116" s="15" t="n">
        <v>42158.3013888889</v>
      </c>
      <c r="G116" s="16" t="s">
        <v>31</v>
      </c>
      <c r="H116" s="17" t="s">
        <v>262</v>
      </c>
      <c r="I116" s="18" t="s">
        <v>263</v>
      </c>
      <c r="J116" s="16" t="n">
        <f aca="false">VALUE(SUBSTITUTE(I116,".",","))*1000</f>
        <v>11975000</v>
      </c>
      <c r="K116" s="18" t="s">
        <v>49</v>
      </c>
      <c r="L116" s="16" t="n">
        <f aca="false">VALUE(SUBSTITUTE(K116,".",","))*1000</f>
        <v>41000</v>
      </c>
      <c r="M116" s="17"/>
      <c r="N116" s="19"/>
      <c r="O116" s="17" t="s">
        <v>35</v>
      </c>
    </row>
    <row r="117" customFormat="false" ht="12" hidden="false" customHeight="false" outlineLevel="0" collapsed="false">
      <c r="A117" s="2" t="s">
        <v>36</v>
      </c>
      <c r="B117" s="3" t="str">
        <f aca="false">"""retrace Produktion"","""",""product"",""ID"",""2230246"""</f>
        <v>"retrace Produktion","","product","ID","2230246"</v>
      </c>
      <c r="C117" s="3" t="n">
        <v>2230246</v>
      </c>
      <c r="D117" s="3" t="s">
        <v>30</v>
      </c>
      <c r="E117" s="3" t="str">
        <f aca="false">SUBSTITUTE(D117," ","-")</f>
        <v>1002226</v>
      </c>
      <c r="F117" s="15" t="n">
        <v>42158.3013888889</v>
      </c>
      <c r="G117" s="16" t="s">
        <v>31</v>
      </c>
      <c r="H117" s="17" t="s">
        <v>264</v>
      </c>
      <c r="I117" s="18" t="s">
        <v>265</v>
      </c>
      <c r="J117" s="16" t="n">
        <f aca="false">VALUE(SUBSTITUTE(I117,".",","))*1000</f>
        <v>10819000</v>
      </c>
      <c r="K117" s="18" t="s">
        <v>107</v>
      </c>
      <c r="L117" s="16" t="n">
        <f aca="false">VALUE(SUBSTITUTE(K117,".",","))*1000</f>
        <v>47000</v>
      </c>
      <c r="M117" s="17"/>
      <c r="N117" s="19"/>
      <c r="O117" s="17" t="s">
        <v>35</v>
      </c>
    </row>
    <row r="118" customFormat="false" ht="12" hidden="false" customHeight="false" outlineLevel="0" collapsed="false">
      <c r="A118" s="2" t="s">
        <v>36</v>
      </c>
      <c r="B118" s="3" t="str">
        <f aca="false">"""retrace Produktion"","""",""product"",""ID"",""2230247"""</f>
        <v>"retrace Produktion","","product","ID","2230247"</v>
      </c>
      <c r="C118" s="3" t="n">
        <v>2230247</v>
      </c>
      <c r="D118" s="3" t="s">
        <v>30</v>
      </c>
      <c r="E118" s="3" t="str">
        <f aca="false">SUBSTITUTE(D118," ","-")</f>
        <v>1002226</v>
      </c>
      <c r="F118" s="15" t="n">
        <v>42158.3013888889</v>
      </c>
      <c r="G118" s="16" t="s">
        <v>31</v>
      </c>
      <c r="H118" s="17" t="s">
        <v>266</v>
      </c>
      <c r="I118" s="18" t="s">
        <v>207</v>
      </c>
      <c r="J118" s="16" t="n">
        <f aca="false">VALUE(SUBSTITUTE(I118,".",","))*1000</f>
        <v>11276000</v>
      </c>
      <c r="K118" s="18" t="s">
        <v>254</v>
      </c>
      <c r="L118" s="16" t="n">
        <f aca="false">VALUE(SUBSTITUTE(K118,".",","))*1000</f>
        <v>45000</v>
      </c>
      <c r="M118" s="17"/>
      <c r="N118" s="19"/>
      <c r="O118" s="17" t="s">
        <v>35</v>
      </c>
    </row>
    <row r="119" customFormat="false" ht="12" hidden="false" customHeight="false" outlineLevel="0" collapsed="false">
      <c r="A119" s="2" t="s">
        <v>36</v>
      </c>
      <c r="B119" s="3" t="str">
        <f aca="false">"""retrace Produktion"","""",""product"",""ID"",""2230248"""</f>
        <v>"retrace Produktion","","product","ID","2230248"</v>
      </c>
      <c r="C119" s="3" t="n">
        <v>2230248</v>
      </c>
      <c r="D119" s="3" t="s">
        <v>30</v>
      </c>
      <c r="E119" s="3" t="str">
        <f aca="false">SUBSTITUTE(D119," ","-")</f>
        <v>1002226</v>
      </c>
      <c r="F119" s="15" t="n">
        <v>42158.3013888889</v>
      </c>
      <c r="G119" s="16" t="s">
        <v>31</v>
      </c>
      <c r="H119" s="17" t="s">
        <v>267</v>
      </c>
      <c r="I119" s="18" t="s">
        <v>268</v>
      </c>
      <c r="J119" s="16" t="n">
        <f aca="false">VALUE(SUBSTITUTE(I119,".",","))*1000</f>
        <v>11113000</v>
      </c>
      <c r="K119" s="18" t="s">
        <v>70</v>
      </c>
      <c r="L119" s="16" t="n">
        <f aca="false">VALUE(SUBSTITUTE(K119,".",","))*1000</f>
        <v>33000</v>
      </c>
      <c r="M119" s="17"/>
      <c r="N119" s="19"/>
      <c r="O119" s="17" t="s">
        <v>35</v>
      </c>
    </row>
    <row r="120" customFormat="false" ht="12" hidden="false" customHeight="false" outlineLevel="0" collapsed="false">
      <c r="A120" s="2" t="s">
        <v>36</v>
      </c>
      <c r="B120" s="3" t="str">
        <f aca="false">"""retrace Produktion"","""",""product"",""ID"",""2230250"""</f>
        <v>"retrace Produktion","","product","ID","2230250"</v>
      </c>
      <c r="C120" s="3" t="n">
        <v>2230250</v>
      </c>
      <c r="D120" s="3" t="s">
        <v>30</v>
      </c>
      <c r="E120" s="3" t="str">
        <f aca="false">SUBSTITUTE(D120," ","-")</f>
        <v>1002226</v>
      </c>
      <c r="F120" s="15" t="n">
        <v>42158.30625</v>
      </c>
      <c r="G120" s="16" t="s">
        <v>31</v>
      </c>
      <c r="H120" s="17" t="s">
        <v>269</v>
      </c>
      <c r="I120" s="18" t="s">
        <v>270</v>
      </c>
      <c r="J120" s="16" t="n">
        <f aca="false">VALUE(SUBSTITUTE(I120,".",","))*1000</f>
        <v>11329000</v>
      </c>
      <c r="K120" s="18" t="s">
        <v>91</v>
      </c>
      <c r="L120" s="16" t="n">
        <f aca="false">VALUE(SUBSTITUTE(K120,".",","))*1000</f>
        <v>43000</v>
      </c>
      <c r="M120" s="17"/>
      <c r="N120" s="19"/>
      <c r="O120" s="17" t="s">
        <v>35</v>
      </c>
    </row>
    <row r="121" customFormat="false" ht="12" hidden="false" customHeight="false" outlineLevel="0" collapsed="false">
      <c r="A121" s="2" t="s">
        <v>36</v>
      </c>
      <c r="B121" s="3" t="str">
        <f aca="false">"""retrace Produktion"","""",""product"",""ID"",""2230251"""</f>
        <v>"retrace Produktion","","product","ID","2230251"</v>
      </c>
      <c r="C121" s="3" t="n">
        <v>2230251</v>
      </c>
      <c r="D121" s="3" t="s">
        <v>30</v>
      </c>
      <c r="E121" s="3" t="str">
        <f aca="false">SUBSTITUTE(D121," ","-")</f>
        <v>1002226</v>
      </c>
      <c r="F121" s="15" t="n">
        <v>42158.30625</v>
      </c>
      <c r="G121" s="16" t="s">
        <v>31</v>
      </c>
      <c r="H121" s="17" t="s">
        <v>271</v>
      </c>
      <c r="I121" s="18" t="s">
        <v>272</v>
      </c>
      <c r="J121" s="16" t="n">
        <f aca="false">VALUE(SUBSTITUTE(I121,".",","))*1000</f>
        <v>11098000</v>
      </c>
      <c r="K121" s="18" t="s">
        <v>49</v>
      </c>
      <c r="L121" s="16" t="n">
        <f aca="false">VALUE(SUBSTITUTE(K121,".",","))*1000</f>
        <v>41000</v>
      </c>
      <c r="M121" s="17"/>
      <c r="N121" s="19"/>
      <c r="O121" s="17" t="s">
        <v>35</v>
      </c>
    </row>
    <row r="122" customFormat="false" ht="12" hidden="false" customHeight="false" outlineLevel="0" collapsed="false">
      <c r="A122" s="2" t="s">
        <v>36</v>
      </c>
      <c r="B122" s="3" t="str">
        <f aca="false">"""retrace Produktion"","""",""product"",""ID"",""2230252"""</f>
        <v>"retrace Produktion","","product","ID","2230252"</v>
      </c>
      <c r="C122" s="3" t="n">
        <v>2230252</v>
      </c>
      <c r="D122" s="3" t="s">
        <v>30</v>
      </c>
      <c r="E122" s="3" t="str">
        <f aca="false">SUBSTITUTE(D122," ","-")</f>
        <v>1002226</v>
      </c>
      <c r="F122" s="15" t="n">
        <v>42158.30625</v>
      </c>
      <c r="G122" s="16" t="s">
        <v>31</v>
      </c>
      <c r="H122" s="17" t="s">
        <v>273</v>
      </c>
      <c r="I122" s="18" t="s">
        <v>274</v>
      </c>
      <c r="J122" s="16" t="n">
        <f aca="false">VALUE(SUBSTITUTE(I122,".",","))*1000</f>
        <v>11155000</v>
      </c>
      <c r="K122" s="18" t="s">
        <v>52</v>
      </c>
      <c r="L122" s="16" t="n">
        <f aca="false">VALUE(SUBSTITUTE(K122,".",","))*1000</f>
        <v>39000</v>
      </c>
      <c r="M122" s="17"/>
      <c r="N122" s="19"/>
      <c r="O122" s="17" t="s">
        <v>35</v>
      </c>
    </row>
    <row r="123" customFormat="false" ht="12" hidden="false" customHeight="false" outlineLevel="0" collapsed="false">
      <c r="A123" s="2" t="s">
        <v>36</v>
      </c>
      <c r="B123" s="3" t="str">
        <f aca="false">"""retrace Produktion"","""",""product"",""ID"",""2230253"""</f>
        <v>"retrace Produktion","","product","ID","2230253"</v>
      </c>
      <c r="C123" s="3" t="n">
        <v>2230253</v>
      </c>
      <c r="D123" s="3" t="s">
        <v>30</v>
      </c>
      <c r="E123" s="3" t="str">
        <f aca="false">SUBSTITUTE(D123," ","-")</f>
        <v>1002226</v>
      </c>
      <c r="F123" s="15" t="n">
        <v>42158.30625</v>
      </c>
      <c r="G123" s="16" t="s">
        <v>31</v>
      </c>
      <c r="H123" s="17" t="s">
        <v>275</v>
      </c>
      <c r="I123" s="18" t="s">
        <v>276</v>
      </c>
      <c r="J123" s="16" t="n">
        <f aca="false">VALUE(SUBSTITUTE(I123,".",","))*1000</f>
        <v>11314000</v>
      </c>
      <c r="K123" s="18" t="s">
        <v>84</v>
      </c>
      <c r="L123" s="16" t="n">
        <f aca="false">VALUE(SUBSTITUTE(K123,".",","))*1000</f>
        <v>44000</v>
      </c>
      <c r="M123" s="17"/>
      <c r="N123" s="19"/>
      <c r="O123" s="17" t="s">
        <v>35</v>
      </c>
    </row>
    <row r="124" customFormat="false" ht="12" hidden="false" customHeight="false" outlineLevel="0" collapsed="false">
      <c r="A124" s="2" t="s">
        <v>36</v>
      </c>
      <c r="B124" s="3" t="str">
        <f aca="false">"""retrace Produktion"","""",""product"",""ID"",""2230254"""</f>
        <v>"retrace Produktion","","product","ID","2230254"</v>
      </c>
      <c r="C124" s="3" t="n">
        <v>2230254</v>
      </c>
      <c r="D124" s="3" t="s">
        <v>30</v>
      </c>
      <c r="E124" s="3" t="str">
        <f aca="false">SUBSTITUTE(D124," ","-")</f>
        <v>1002226</v>
      </c>
      <c r="F124" s="15" t="n">
        <v>42158.30625</v>
      </c>
      <c r="G124" s="16" t="s">
        <v>31</v>
      </c>
      <c r="H124" s="17" t="s">
        <v>277</v>
      </c>
      <c r="I124" s="18" t="s">
        <v>227</v>
      </c>
      <c r="J124" s="16" t="n">
        <f aca="false">VALUE(SUBSTITUTE(I124,".",","))*1000</f>
        <v>11008000</v>
      </c>
      <c r="K124" s="18" t="s">
        <v>91</v>
      </c>
      <c r="L124" s="16" t="n">
        <f aca="false">VALUE(SUBSTITUTE(K124,".",","))*1000</f>
        <v>43000</v>
      </c>
      <c r="M124" s="17"/>
      <c r="N124" s="19"/>
      <c r="O124" s="17" t="s">
        <v>35</v>
      </c>
    </row>
    <row r="125" customFormat="false" ht="12" hidden="false" customHeight="false" outlineLevel="0" collapsed="false">
      <c r="A125" s="2" t="s">
        <v>36</v>
      </c>
      <c r="B125" s="3" t="str">
        <f aca="false">"""retrace Produktion"","""",""product"",""ID"",""2230255"""</f>
        <v>"retrace Produktion","","product","ID","2230255"</v>
      </c>
      <c r="C125" s="3" t="n">
        <v>2230255</v>
      </c>
      <c r="D125" s="3" t="s">
        <v>30</v>
      </c>
      <c r="E125" s="3" t="str">
        <f aca="false">SUBSTITUTE(D125," ","-")</f>
        <v>1002226</v>
      </c>
      <c r="F125" s="15" t="n">
        <v>42158.30625</v>
      </c>
      <c r="G125" s="16" t="s">
        <v>31</v>
      </c>
      <c r="H125" s="17" t="s">
        <v>278</v>
      </c>
      <c r="I125" s="18" t="s">
        <v>279</v>
      </c>
      <c r="J125" s="16" t="n">
        <f aca="false">VALUE(SUBSTITUTE(I125,".",","))*1000</f>
        <v>11369000</v>
      </c>
      <c r="K125" s="18" t="s">
        <v>81</v>
      </c>
      <c r="L125" s="16" t="n">
        <f aca="false">VALUE(SUBSTITUTE(K125,".",","))*1000</f>
        <v>48000</v>
      </c>
      <c r="M125" s="17"/>
      <c r="N125" s="19"/>
      <c r="O125" s="17" t="s">
        <v>35</v>
      </c>
    </row>
    <row r="126" customFormat="false" ht="12" hidden="false" customHeight="false" outlineLevel="0" collapsed="false">
      <c r="A126" s="2" t="s">
        <v>36</v>
      </c>
      <c r="B126" s="3" t="str">
        <f aca="false">"""retrace Produktion"","""",""product"",""ID"",""2230256"""</f>
        <v>"retrace Produktion","","product","ID","2230256"</v>
      </c>
      <c r="C126" s="3" t="n">
        <v>2230256</v>
      </c>
      <c r="D126" s="3" t="s">
        <v>30</v>
      </c>
      <c r="E126" s="3" t="str">
        <f aca="false">SUBSTITUTE(D126," ","-")</f>
        <v>1002226</v>
      </c>
      <c r="F126" s="15" t="n">
        <v>42158.30625</v>
      </c>
      <c r="G126" s="16" t="s">
        <v>31</v>
      </c>
      <c r="H126" s="17" t="s">
        <v>280</v>
      </c>
      <c r="I126" s="18" t="s">
        <v>281</v>
      </c>
      <c r="J126" s="16" t="n">
        <f aca="false">VALUE(SUBSTITUTE(I126,".",","))*1000</f>
        <v>10897000</v>
      </c>
      <c r="K126" s="18" t="s">
        <v>73</v>
      </c>
      <c r="L126" s="16" t="n">
        <f aca="false">VALUE(SUBSTITUTE(K126,".",","))*1000</f>
        <v>40000</v>
      </c>
      <c r="M126" s="17"/>
      <c r="N126" s="19"/>
      <c r="O126" s="17" t="s">
        <v>35</v>
      </c>
    </row>
    <row r="127" customFormat="false" ht="12" hidden="false" customHeight="false" outlineLevel="0" collapsed="false">
      <c r="A127" s="2" t="s">
        <v>36</v>
      </c>
      <c r="B127" s="3" t="str">
        <f aca="false">"""retrace Produktion"","""",""product"",""ID"",""2230257"""</f>
        <v>"retrace Produktion","","product","ID","2230257"</v>
      </c>
      <c r="C127" s="3" t="n">
        <v>2230257</v>
      </c>
      <c r="D127" s="3" t="s">
        <v>30</v>
      </c>
      <c r="E127" s="3" t="str">
        <f aca="false">SUBSTITUTE(D127," ","-")</f>
        <v>1002226</v>
      </c>
      <c r="F127" s="15" t="n">
        <v>42158.30625</v>
      </c>
      <c r="G127" s="16" t="s">
        <v>31</v>
      </c>
      <c r="H127" s="17" t="s">
        <v>282</v>
      </c>
      <c r="I127" s="18" t="s">
        <v>283</v>
      </c>
      <c r="J127" s="16" t="n">
        <f aca="false">VALUE(SUBSTITUTE(I127,".",","))*1000</f>
        <v>11209000</v>
      </c>
      <c r="K127" s="18" t="s">
        <v>65</v>
      </c>
      <c r="L127" s="16" t="n">
        <f aca="false">VALUE(SUBSTITUTE(K127,".",","))*1000</f>
        <v>42000</v>
      </c>
      <c r="M127" s="17"/>
      <c r="N127" s="19"/>
      <c r="O127" s="17" t="s">
        <v>35</v>
      </c>
    </row>
    <row r="128" customFormat="false" ht="12" hidden="false" customHeight="false" outlineLevel="0" collapsed="false">
      <c r="A128" s="2" t="s">
        <v>36</v>
      </c>
      <c r="B128" s="3" t="str">
        <f aca="false">"""retrace Produktion"","""",""product"",""ID"",""2230258"""</f>
        <v>"retrace Produktion","","product","ID","2230258"</v>
      </c>
      <c r="C128" s="3" t="n">
        <v>2230258</v>
      </c>
      <c r="D128" s="3" t="s">
        <v>30</v>
      </c>
      <c r="E128" s="3" t="str">
        <f aca="false">SUBSTITUTE(D128," ","-")</f>
        <v>1002226</v>
      </c>
      <c r="F128" s="15" t="n">
        <v>42158.30625</v>
      </c>
      <c r="G128" s="16" t="s">
        <v>31</v>
      </c>
      <c r="H128" s="17" t="s">
        <v>284</v>
      </c>
      <c r="I128" s="18" t="s">
        <v>285</v>
      </c>
      <c r="J128" s="16" t="n">
        <f aca="false">VALUE(SUBSTITUTE(I128,".",","))*1000</f>
        <v>10912000</v>
      </c>
      <c r="K128" s="18" t="s">
        <v>98</v>
      </c>
      <c r="L128" s="16" t="n">
        <f aca="false">VALUE(SUBSTITUTE(K128,".",","))*1000</f>
        <v>37000</v>
      </c>
      <c r="M128" s="17"/>
      <c r="N128" s="19"/>
      <c r="O128" s="17" t="s">
        <v>35</v>
      </c>
    </row>
    <row r="129" customFormat="false" ht="12" hidden="false" customHeight="false" outlineLevel="0" collapsed="false">
      <c r="A129" s="2" t="s">
        <v>36</v>
      </c>
      <c r="B129" s="3" t="str">
        <f aca="false">"""retrace Produktion"","""",""product"",""ID"",""2230259"""</f>
        <v>"retrace Produktion","","product","ID","2230259"</v>
      </c>
      <c r="C129" s="3" t="n">
        <v>2230259</v>
      </c>
      <c r="D129" s="3" t="s">
        <v>30</v>
      </c>
      <c r="E129" s="3" t="str">
        <f aca="false">SUBSTITUTE(D129," ","-")</f>
        <v>1002226</v>
      </c>
      <c r="F129" s="15" t="n">
        <v>42158.30625</v>
      </c>
      <c r="G129" s="16" t="s">
        <v>31</v>
      </c>
      <c r="H129" s="17" t="s">
        <v>286</v>
      </c>
      <c r="I129" s="18" t="s">
        <v>287</v>
      </c>
      <c r="J129" s="16" t="n">
        <f aca="false">VALUE(SUBSTITUTE(I129,".",","))*1000</f>
        <v>11073000</v>
      </c>
      <c r="K129" s="18" t="s">
        <v>254</v>
      </c>
      <c r="L129" s="16" t="n">
        <f aca="false">VALUE(SUBSTITUTE(K129,".",","))*1000</f>
        <v>45000</v>
      </c>
      <c r="M129" s="17"/>
      <c r="N129" s="19"/>
      <c r="O129" s="17" t="s">
        <v>35</v>
      </c>
    </row>
    <row r="130" customFormat="false" ht="12" hidden="false" customHeight="false" outlineLevel="0" collapsed="false">
      <c r="A130" s="2" t="s">
        <v>36</v>
      </c>
      <c r="B130" s="3" t="str">
        <f aca="false">"""retrace Produktion"","""",""product"",""ID"",""2230260"""</f>
        <v>"retrace Produktion","","product","ID","2230260"</v>
      </c>
      <c r="C130" s="3" t="n">
        <v>2230260</v>
      </c>
      <c r="D130" s="3" t="s">
        <v>30</v>
      </c>
      <c r="E130" s="3" t="str">
        <f aca="false">SUBSTITUTE(D130," ","-")</f>
        <v>1002226</v>
      </c>
      <c r="F130" s="15" t="n">
        <v>42158.30625</v>
      </c>
      <c r="G130" s="16" t="s">
        <v>31</v>
      </c>
      <c r="H130" s="17" t="s">
        <v>288</v>
      </c>
      <c r="I130" s="18" t="s">
        <v>289</v>
      </c>
      <c r="J130" s="16" t="n">
        <f aca="false">VALUE(SUBSTITUTE(I130,".",","))*1000</f>
        <v>10903000</v>
      </c>
      <c r="K130" s="18" t="s">
        <v>44</v>
      </c>
      <c r="L130" s="16" t="n">
        <f aca="false">VALUE(SUBSTITUTE(K130,".",","))*1000</f>
        <v>38000</v>
      </c>
      <c r="M130" s="17"/>
      <c r="N130" s="19"/>
      <c r="O130" s="17" t="s">
        <v>35</v>
      </c>
    </row>
    <row r="131" customFormat="false" ht="12" hidden="false" customHeight="false" outlineLevel="0" collapsed="false">
      <c r="A131" s="2" t="s">
        <v>36</v>
      </c>
      <c r="B131" s="3" t="str">
        <f aca="false">"""retrace Produktion"","""",""product"",""ID"",""2230261"""</f>
        <v>"retrace Produktion","","product","ID","2230261"</v>
      </c>
      <c r="C131" s="3" t="n">
        <v>2230261</v>
      </c>
      <c r="D131" s="3" t="s">
        <v>30</v>
      </c>
      <c r="E131" s="3" t="str">
        <f aca="false">SUBSTITUTE(D131," ","-")</f>
        <v>1002226</v>
      </c>
      <c r="F131" s="15" t="n">
        <v>42158.30625</v>
      </c>
      <c r="G131" s="16" t="s">
        <v>31</v>
      </c>
      <c r="H131" s="17" t="s">
        <v>290</v>
      </c>
      <c r="I131" s="18" t="s">
        <v>291</v>
      </c>
      <c r="J131" s="16" t="n">
        <f aca="false">VALUE(SUBSTITUTE(I131,".",","))*1000</f>
        <v>11160000</v>
      </c>
      <c r="K131" s="18" t="s">
        <v>39</v>
      </c>
      <c r="L131" s="16" t="n">
        <f aca="false">VALUE(SUBSTITUTE(K131,".",","))*1000</f>
        <v>34000</v>
      </c>
      <c r="M131" s="17"/>
      <c r="N131" s="19"/>
      <c r="O131" s="17" t="s">
        <v>35</v>
      </c>
    </row>
    <row r="132" customFormat="false" ht="12" hidden="false" customHeight="false" outlineLevel="0" collapsed="false">
      <c r="A132" s="2" t="s">
        <v>36</v>
      </c>
      <c r="B132" s="3" t="str">
        <f aca="false">"""retrace Produktion"","""",""product"",""ID"",""2230262"""</f>
        <v>"retrace Produktion","","product","ID","2230262"</v>
      </c>
      <c r="C132" s="3" t="n">
        <v>2230262</v>
      </c>
      <c r="D132" s="3" t="s">
        <v>30</v>
      </c>
      <c r="E132" s="3" t="str">
        <f aca="false">SUBSTITUTE(D132," ","-")</f>
        <v>1002226</v>
      </c>
      <c r="F132" s="15" t="n">
        <v>42158.30625</v>
      </c>
      <c r="G132" s="16" t="s">
        <v>31</v>
      </c>
      <c r="H132" s="17" t="s">
        <v>292</v>
      </c>
      <c r="I132" s="18" t="s">
        <v>293</v>
      </c>
      <c r="J132" s="16" t="n">
        <f aca="false">VALUE(SUBSTITUTE(I132,".",","))*1000</f>
        <v>11064000</v>
      </c>
      <c r="K132" s="18" t="s">
        <v>55</v>
      </c>
      <c r="L132" s="16" t="n">
        <f aca="false">VALUE(SUBSTITUTE(K132,".",","))*1000</f>
        <v>35000</v>
      </c>
      <c r="M132" s="17"/>
      <c r="N132" s="19"/>
      <c r="O132" s="17" t="s">
        <v>35</v>
      </c>
    </row>
    <row r="133" customFormat="false" ht="12" hidden="false" customHeight="false" outlineLevel="0" collapsed="false">
      <c r="A133" s="2" t="s">
        <v>36</v>
      </c>
      <c r="B133" s="3" t="str">
        <f aca="false">"""retrace Produktion"","""",""product"",""ID"",""2230263"""</f>
        <v>"retrace Produktion","","product","ID","2230263"</v>
      </c>
      <c r="C133" s="3" t="n">
        <v>2230263</v>
      </c>
      <c r="D133" s="3" t="s">
        <v>30</v>
      </c>
      <c r="E133" s="3" t="str">
        <f aca="false">SUBSTITUTE(D133," ","-")</f>
        <v>1002226</v>
      </c>
      <c r="F133" s="15" t="n">
        <v>42158.30625</v>
      </c>
      <c r="G133" s="16" t="s">
        <v>31</v>
      </c>
      <c r="H133" s="17" t="s">
        <v>294</v>
      </c>
      <c r="I133" s="18" t="s">
        <v>295</v>
      </c>
      <c r="J133" s="16" t="n">
        <f aca="false">VALUE(SUBSTITUTE(I133,".",","))*1000</f>
        <v>11366000</v>
      </c>
      <c r="K133" s="18" t="s">
        <v>296</v>
      </c>
      <c r="L133" s="16" t="n">
        <f aca="false">VALUE(SUBSTITUTE(K133,".",","))*1000</f>
        <v>54000</v>
      </c>
      <c r="M133" s="17"/>
      <c r="N133" s="19"/>
      <c r="O133" s="17" t="s">
        <v>35</v>
      </c>
    </row>
    <row r="134" customFormat="false" ht="12" hidden="false" customHeight="false" outlineLevel="0" collapsed="false">
      <c r="A134" s="2" t="s">
        <v>36</v>
      </c>
      <c r="B134" s="3" t="str">
        <f aca="false">"""retrace Produktion"","""",""product"",""ID"",""2230264"""</f>
        <v>"retrace Produktion","","product","ID","2230264"</v>
      </c>
      <c r="C134" s="3" t="n">
        <v>2230264</v>
      </c>
      <c r="D134" s="3" t="s">
        <v>30</v>
      </c>
      <c r="E134" s="3" t="str">
        <f aca="false">SUBSTITUTE(D134," ","-")</f>
        <v>1002226</v>
      </c>
      <c r="F134" s="15" t="n">
        <v>42158.30625</v>
      </c>
      <c r="G134" s="16" t="s">
        <v>31</v>
      </c>
      <c r="H134" s="17" t="s">
        <v>297</v>
      </c>
      <c r="I134" s="18" t="s">
        <v>298</v>
      </c>
      <c r="J134" s="16" t="n">
        <f aca="false">VALUE(SUBSTITUTE(I134,".",","))*1000</f>
        <v>10865000</v>
      </c>
      <c r="K134" s="18" t="s">
        <v>91</v>
      </c>
      <c r="L134" s="16" t="n">
        <f aca="false">VALUE(SUBSTITUTE(K134,".",","))*1000</f>
        <v>43000</v>
      </c>
      <c r="M134" s="17"/>
      <c r="N134" s="19"/>
      <c r="O134" s="17" t="s">
        <v>35</v>
      </c>
    </row>
    <row r="135" customFormat="false" ht="12" hidden="false" customHeight="false" outlineLevel="0" collapsed="false">
      <c r="A135" s="2" t="s">
        <v>36</v>
      </c>
      <c r="B135" s="3" t="str">
        <f aca="false">"""retrace Produktion"","""",""product"",""ID"",""2230266"""</f>
        <v>"retrace Produktion","","product","ID","2230266"</v>
      </c>
      <c r="C135" s="3" t="n">
        <v>2230266</v>
      </c>
      <c r="D135" s="3" t="s">
        <v>30</v>
      </c>
      <c r="E135" s="3" t="str">
        <f aca="false">SUBSTITUTE(D135," ","-")</f>
        <v>1002226</v>
      </c>
      <c r="F135" s="15" t="n">
        <v>42158.3118055556</v>
      </c>
      <c r="G135" s="16" t="s">
        <v>31</v>
      </c>
      <c r="H135" s="17" t="s">
        <v>299</v>
      </c>
      <c r="I135" s="18" t="s">
        <v>300</v>
      </c>
      <c r="J135" s="16" t="n">
        <f aca="false">VALUE(SUBSTITUTE(I135,".",","))*1000</f>
        <v>11106000</v>
      </c>
      <c r="K135" s="18" t="s">
        <v>52</v>
      </c>
      <c r="L135" s="16" t="n">
        <f aca="false">VALUE(SUBSTITUTE(K135,".",","))*1000</f>
        <v>39000</v>
      </c>
      <c r="M135" s="17"/>
      <c r="N135" s="19"/>
      <c r="O135" s="17" t="s">
        <v>35</v>
      </c>
    </row>
    <row r="136" customFormat="false" ht="12" hidden="false" customHeight="false" outlineLevel="0" collapsed="false">
      <c r="A136" s="2" t="s">
        <v>36</v>
      </c>
      <c r="B136" s="3" t="str">
        <f aca="false">"""retrace Produktion"","""",""product"",""ID"",""2230267"""</f>
        <v>"retrace Produktion","","product","ID","2230267"</v>
      </c>
      <c r="C136" s="3" t="n">
        <v>2230267</v>
      </c>
      <c r="D136" s="3" t="s">
        <v>30</v>
      </c>
      <c r="E136" s="3" t="str">
        <f aca="false">SUBSTITUTE(D136," ","-")</f>
        <v>1002226</v>
      </c>
      <c r="F136" s="15" t="n">
        <v>42158.3118055556</v>
      </c>
      <c r="G136" s="16" t="s">
        <v>31</v>
      </c>
      <c r="H136" s="17" t="s">
        <v>301</v>
      </c>
      <c r="I136" s="18" t="s">
        <v>302</v>
      </c>
      <c r="J136" s="16" t="n">
        <f aca="false">VALUE(SUBSTITUTE(I136,".",","))*1000</f>
        <v>11317000</v>
      </c>
      <c r="K136" s="18" t="s">
        <v>84</v>
      </c>
      <c r="L136" s="16" t="n">
        <f aca="false">VALUE(SUBSTITUTE(K136,".",","))*1000</f>
        <v>44000</v>
      </c>
      <c r="M136" s="17"/>
      <c r="N136" s="19"/>
      <c r="O136" s="17" t="s">
        <v>35</v>
      </c>
    </row>
    <row r="137" customFormat="false" ht="12" hidden="false" customHeight="false" outlineLevel="0" collapsed="false">
      <c r="A137" s="2" t="s">
        <v>36</v>
      </c>
      <c r="B137" s="3" t="str">
        <f aca="false">"""retrace Produktion"","""",""product"",""ID"",""2230268"""</f>
        <v>"retrace Produktion","","product","ID","2230268"</v>
      </c>
      <c r="C137" s="3" t="n">
        <v>2230268</v>
      </c>
      <c r="D137" s="3" t="s">
        <v>30</v>
      </c>
      <c r="E137" s="3" t="str">
        <f aca="false">SUBSTITUTE(D137," ","-")</f>
        <v>1002226</v>
      </c>
      <c r="F137" s="15" t="n">
        <v>42158.3118055556</v>
      </c>
      <c r="G137" s="16" t="s">
        <v>31</v>
      </c>
      <c r="H137" s="17" t="s">
        <v>303</v>
      </c>
      <c r="I137" s="18" t="s">
        <v>304</v>
      </c>
      <c r="J137" s="16" t="n">
        <f aca="false">VALUE(SUBSTITUTE(I137,".",","))*1000</f>
        <v>12022000</v>
      </c>
      <c r="K137" s="18" t="s">
        <v>250</v>
      </c>
      <c r="L137" s="16" t="n">
        <f aca="false">VALUE(SUBSTITUTE(K137,".",","))*1000</f>
        <v>49000</v>
      </c>
      <c r="M137" s="17"/>
      <c r="N137" s="19"/>
      <c r="O137" s="17" t="s">
        <v>35</v>
      </c>
    </row>
    <row r="138" customFormat="false" ht="12" hidden="false" customHeight="false" outlineLevel="0" collapsed="false">
      <c r="A138" s="2" t="s">
        <v>36</v>
      </c>
      <c r="B138" s="3" t="str">
        <f aca="false">"""retrace Produktion"","""",""product"",""ID"",""2230269"""</f>
        <v>"retrace Produktion","","product","ID","2230269"</v>
      </c>
      <c r="C138" s="3" t="n">
        <v>2230269</v>
      </c>
      <c r="D138" s="3" t="s">
        <v>30</v>
      </c>
      <c r="E138" s="3" t="str">
        <f aca="false">SUBSTITUTE(D138," ","-")</f>
        <v>1002226</v>
      </c>
      <c r="F138" s="15" t="n">
        <v>42158.3118055556</v>
      </c>
      <c r="G138" s="16" t="s">
        <v>31</v>
      </c>
      <c r="H138" s="17" t="s">
        <v>305</v>
      </c>
      <c r="I138" s="18" t="s">
        <v>306</v>
      </c>
      <c r="J138" s="16" t="n">
        <f aca="false">VALUE(SUBSTITUTE(I138,".",","))*1000</f>
        <v>11584000</v>
      </c>
      <c r="K138" s="18" t="s">
        <v>98</v>
      </c>
      <c r="L138" s="16" t="n">
        <f aca="false">VALUE(SUBSTITUTE(K138,".",","))*1000</f>
        <v>37000</v>
      </c>
      <c r="M138" s="17"/>
      <c r="N138" s="19"/>
      <c r="O138" s="17" t="s">
        <v>35</v>
      </c>
    </row>
    <row r="139" customFormat="false" ht="12" hidden="false" customHeight="false" outlineLevel="0" collapsed="false">
      <c r="A139" s="2" t="s">
        <v>36</v>
      </c>
      <c r="B139" s="3" t="str">
        <f aca="false">"""retrace Produktion"","""",""product"",""ID"",""2230270"""</f>
        <v>"retrace Produktion","","product","ID","2230270"</v>
      </c>
      <c r="C139" s="3" t="n">
        <v>2230270</v>
      </c>
      <c r="D139" s="3" t="s">
        <v>30</v>
      </c>
      <c r="E139" s="3" t="str">
        <f aca="false">SUBSTITUTE(D139," ","-")</f>
        <v>1002226</v>
      </c>
      <c r="F139" s="15" t="n">
        <v>42158.3118055556</v>
      </c>
      <c r="G139" s="16" t="s">
        <v>31</v>
      </c>
      <c r="H139" s="17" t="s">
        <v>307</v>
      </c>
      <c r="I139" s="18" t="s">
        <v>308</v>
      </c>
      <c r="J139" s="16" t="n">
        <f aca="false">VALUE(SUBSTITUTE(I139,".",","))*1000</f>
        <v>11287000</v>
      </c>
      <c r="K139" s="18" t="s">
        <v>52</v>
      </c>
      <c r="L139" s="16" t="n">
        <f aca="false">VALUE(SUBSTITUTE(K139,".",","))*1000</f>
        <v>39000</v>
      </c>
      <c r="M139" s="17"/>
      <c r="N139" s="19"/>
      <c r="O139" s="17" t="s">
        <v>35</v>
      </c>
    </row>
    <row r="140" customFormat="false" ht="12" hidden="false" customHeight="false" outlineLevel="0" collapsed="false">
      <c r="A140" s="2" t="s">
        <v>36</v>
      </c>
      <c r="B140" s="3" t="str">
        <f aca="false">"""retrace Produktion"","""",""product"",""ID"",""2230271"""</f>
        <v>"retrace Produktion","","product","ID","2230271"</v>
      </c>
      <c r="C140" s="3" t="n">
        <v>2230271</v>
      </c>
      <c r="D140" s="3" t="s">
        <v>30</v>
      </c>
      <c r="E140" s="3" t="str">
        <f aca="false">SUBSTITUTE(D140," ","-")</f>
        <v>1002226</v>
      </c>
      <c r="F140" s="15" t="n">
        <v>42158.3118055556</v>
      </c>
      <c r="G140" s="16" t="s">
        <v>31</v>
      </c>
      <c r="H140" s="17" t="s">
        <v>309</v>
      </c>
      <c r="I140" s="18" t="s">
        <v>310</v>
      </c>
      <c r="J140" s="16" t="n">
        <f aca="false">VALUE(SUBSTITUTE(I140,".",","))*1000</f>
        <v>11179000</v>
      </c>
      <c r="K140" s="18" t="s">
        <v>55</v>
      </c>
      <c r="L140" s="16" t="n">
        <f aca="false">VALUE(SUBSTITUTE(K140,".",","))*1000</f>
        <v>35000</v>
      </c>
      <c r="M140" s="17"/>
      <c r="N140" s="19"/>
      <c r="O140" s="17" t="s">
        <v>35</v>
      </c>
    </row>
    <row r="141" customFormat="false" ht="12" hidden="false" customHeight="false" outlineLevel="0" collapsed="false">
      <c r="A141" s="2" t="s">
        <v>36</v>
      </c>
      <c r="B141" s="3" t="str">
        <f aca="false">"""retrace Produktion"","""",""product"",""ID"",""2230272"""</f>
        <v>"retrace Produktion","","product","ID","2230272"</v>
      </c>
      <c r="C141" s="3" t="n">
        <v>2230272</v>
      </c>
      <c r="D141" s="3" t="s">
        <v>30</v>
      </c>
      <c r="E141" s="3" t="str">
        <f aca="false">SUBSTITUTE(D141," ","-")</f>
        <v>1002226</v>
      </c>
      <c r="F141" s="15" t="n">
        <v>42158.3118055556</v>
      </c>
      <c r="G141" s="16" t="s">
        <v>31</v>
      </c>
      <c r="H141" s="17" t="s">
        <v>311</v>
      </c>
      <c r="I141" s="18" t="s">
        <v>312</v>
      </c>
      <c r="J141" s="16" t="n">
        <f aca="false">VALUE(SUBSTITUTE(I141,".",","))*1000</f>
        <v>11330000</v>
      </c>
      <c r="K141" s="18" t="s">
        <v>34</v>
      </c>
      <c r="L141" s="16" t="n">
        <f aca="false">VALUE(SUBSTITUTE(K141,".",","))*1000</f>
        <v>36000</v>
      </c>
      <c r="M141" s="17"/>
      <c r="N141" s="19"/>
      <c r="O141" s="17" t="s">
        <v>35</v>
      </c>
    </row>
    <row r="142" customFormat="false" ht="12" hidden="false" customHeight="false" outlineLevel="0" collapsed="false">
      <c r="A142" s="2" t="s">
        <v>36</v>
      </c>
      <c r="B142" s="3" t="str">
        <f aca="false">"""retrace Produktion"","""",""product"",""ID"",""2230273"""</f>
        <v>"retrace Produktion","","product","ID","2230273"</v>
      </c>
      <c r="C142" s="3" t="n">
        <v>2230273</v>
      </c>
      <c r="D142" s="3" t="s">
        <v>30</v>
      </c>
      <c r="E142" s="3" t="str">
        <f aca="false">SUBSTITUTE(D142," ","-")</f>
        <v>1002226</v>
      </c>
      <c r="F142" s="15" t="n">
        <v>42158.3118055556</v>
      </c>
      <c r="G142" s="16" t="s">
        <v>31</v>
      </c>
      <c r="H142" s="17" t="s">
        <v>313</v>
      </c>
      <c r="I142" s="18" t="s">
        <v>314</v>
      </c>
      <c r="J142" s="16" t="n">
        <f aca="false">VALUE(SUBSTITUTE(I142,".",","))*1000</f>
        <v>11412000</v>
      </c>
      <c r="K142" s="18" t="s">
        <v>315</v>
      </c>
      <c r="L142" s="16" t="n">
        <f aca="false">VALUE(SUBSTITUTE(K142,".",","))*1000</f>
        <v>28000</v>
      </c>
      <c r="M142" s="17"/>
      <c r="N142" s="19"/>
      <c r="O142" s="17" t="s">
        <v>35</v>
      </c>
    </row>
    <row r="143" customFormat="false" ht="12" hidden="false" customHeight="false" outlineLevel="0" collapsed="false">
      <c r="A143" s="2" t="s">
        <v>36</v>
      </c>
      <c r="B143" s="3" t="str">
        <f aca="false">"""retrace Produktion"","""",""product"",""ID"",""2230274"""</f>
        <v>"retrace Produktion","","product","ID","2230274"</v>
      </c>
      <c r="C143" s="3" t="n">
        <v>2230274</v>
      </c>
      <c r="D143" s="3" t="s">
        <v>30</v>
      </c>
      <c r="E143" s="3" t="str">
        <f aca="false">SUBSTITUTE(D143," ","-")</f>
        <v>1002226</v>
      </c>
      <c r="F143" s="15" t="n">
        <v>42158.3118055556</v>
      </c>
      <c r="G143" s="16" t="s">
        <v>31</v>
      </c>
      <c r="H143" s="17" t="s">
        <v>316</v>
      </c>
      <c r="I143" s="18" t="s">
        <v>317</v>
      </c>
      <c r="J143" s="16" t="n">
        <f aca="false">VALUE(SUBSTITUTE(I143,".",","))*1000</f>
        <v>11189000</v>
      </c>
      <c r="K143" s="18" t="s">
        <v>98</v>
      </c>
      <c r="L143" s="16" t="n">
        <f aca="false">VALUE(SUBSTITUTE(K143,".",","))*1000</f>
        <v>37000</v>
      </c>
      <c r="M143" s="17"/>
      <c r="N143" s="19"/>
      <c r="O143" s="17" t="s">
        <v>35</v>
      </c>
    </row>
    <row r="144" customFormat="false" ht="12" hidden="false" customHeight="false" outlineLevel="0" collapsed="false">
      <c r="A144" s="2" t="s">
        <v>36</v>
      </c>
      <c r="B144" s="3" t="str">
        <f aca="false">"""retrace Produktion"","""",""product"",""ID"",""2230275"""</f>
        <v>"retrace Produktion","","product","ID","2230275"</v>
      </c>
      <c r="C144" s="3" t="n">
        <v>2230275</v>
      </c>
      <c r="D144" s="3" t="s">
        <v>30</v>
      </c>
      <c r="E144" s="3" t="str">
        <f aca="false">SUBSTITUTE(D144," ","-")</f>
        <v>1002226</v>
      </c>
      <c r="F144" s="15" t="n">
        <v>42158.3118055556</v>
      </c>
      <c r="G144" s="16" t="s">
        <v>31</v>
      </c>
      <c r="H144" s="17" t="s">
        <v>318</v>
      </c>
      <c r="I144" s="18" t="s">
        <v>319</v>
      </c>
      <c r="J144" s="16" t="n">
        <f aca="false">VALUE(SUBSTITUTE(I144,".",","))*1000</f>
        <v>11866000</v>
      </c>
      <c r="K144" s="18" t="s">
        <v>320</v>
      </c>
      <c r="L144" s="16" t="n">
        <f aca="false">VALUE(SUBSTITUTE(K144,".",","))*1000</f>
        <v>53000</v>
      </c>
      <c r="M144" s="17"/>
      <c r="N144" s="19"/>
      <c r="O144" s="17" t="s">
        <v>35</v>
      </c>
    </row>
    <row r="145" customFormat="false" ht="12" hidden="false" customHeight="false" outlineLevel="0" collapsed="false">
      <c r="A145" s="2" t="s">
        <v>36</v>
      </c>
      <c r="B145" s="3" t="str">
        <f aca="false">"""retrace Produktion"","""",""product"",""ID"",""2230276"""</f>
        <v>"retrace Produktion","","product","ID","2230276"</v>
      </c>
      <c r="C145" s="3" t="n">
        <v>2230276</v>
      </c>
      <c r="D145" s="3" t="s">
        <v>30</v>
      </c>
      <c r="E145" s="3" t="str">
        <f aca="false">SUBSTITUTE(D145," ","-")</f>
        <v>1002226</v>
      </c>
      <c r="F145" s="15" t="n">
        <v>42158.3118055556</v>
      </c>
      <c r="G145" s="16" t="s">
        <v>31</v>
      </c>
      <c r="H145" s="17" t="s">
        <v>321</v>
      </c>
      <c r="I145" s="18" t="s">
        <v>322</v>
      </c>
      <c r="J145" s="16" t="n">
        <f aca="false">VALUE(SUBSTITUTE(I145,".",","))*1000</f>
        <v>11322000</v>
      </c>
      <c r="K145" s="18" t="s">
        <v>34</v>
      </c>
      <c r="L145" s="16" t="n">
        <f aca="false">VALUE(SUBSTITUTE(K145,".",","))*1000</f>
        <v>36000</v>
      </c>
      <c r="M145" s="17"/>
      <c r="N145" s="19"/>
      <c r="O145" s="17" t="s">
        <v>35</v>
      </c>
    </row>
    <row r="146" customFormat="false" ht="12" hidden="false" customHeight="false" outlineLevel="0" collapsed="false">
      <c r="A146" s="2" t="s">
        <v>36</v>
      </c>
      <c r="B146" s="3" t="str">
        <f aca="false">"""retrace Produktion"","""",""product"",""ID"",""2230277"""</f>
        <v>"retrace Produktion","","product","ID","2230277"</v>
      </c>
      <c r="C146" s="3" t="n">
        <v>2230277</v>
      </c>
      <c r="D146" s="3" t="s">
        <v>30</v>
      </c>
      <c r="E146" s="3" t="str">
        <f aca="false">SUBSTITUTE(D146," ","-")</f>
        <v>1002226</v>
      </c>
      <c r="F146" s="15" t="n">
        <v>42158.3118055556</v>
      </c>
      <c r="G146" s="16" t="s">
        <v>31</v>
      </c>
      <c r="H146" s="17" t="s">
        <v>323</v>
      </c>
      <c r="I146" s="18" t="s">
        <v>324</v>
      </c>
      <c r="J146" s="16" t="n">
        <f aca="false">VALUE(SUBSTITUTE(I146,".",","))*1000</f>
        <v>11139000</v>
      </c>
      <c r="K146" s="18" t="s">
        <v>55</v>
      </c>
      <c r="L146" s="16" t="n">
        <f aca="false">VALUE(SUBSTITUTE(K146,".",","))*1000</f>
        <v>35000</v>
      </c>
      <c r="M146" s="17"/>
      <c r="N146" s="19"/>
      <c r="O146" s="17" t="s">
        <v>35</v>
      </c>
    </row>
    <row r="147" customFormat="false" ht="12" hidden="false" customHeight="false" outlineLevel="0" collapsed="false">
      <c r="A147" s="2" t="s">
        <v>36</v>
      </c>
      <c r="B147" s="3" t="str">
        <f aca="false">"""retrace Produktion"","""",""product"",""ID"",""2230278"""</f>
        <v>"retrace Produktion","","product","ID","2230278"</v>
      </c>
      <c r="C147" s="3" t="n">
        <v>2230278</v>
      </c>
      <c r="D147" s="3" t="s">
        <v>30</v>
      </c>
      <c r="E147" s="3" t="str">
        <f aca="false">SUBSTITUTE(D147," ","-")</f>
        <v>1002226</v>
      </c>
      <c r="F147" s="15" t="n">
        <v>42158.3118055556</v>
      </c>
      <c r="G147" s="16" t="s">
        <v>31</v>
      </c>
      <c r="H147" s="17" t="s">
        <v>325</v>
      </c>
      <c r="I147" s="18" t="s">
        <v>326</v>
      </c>
      <c r="J147" s="16" t="n">
        <f aca="false">VALUE(SUBSTITUTE(I147,".",","))*1000</f>
        <v>11560000</v>
      </c>
      <c r="K147" s="18" t="s">
        <v>52</v>
      </c>
      <c r="L147" s="16" t="n">
        <f aca="false">VALUE(SUBSTITUTE(K147,".",","))*1000</f>
        <v>39000</v>
      </c>
      <c r="M147" s="17"/>
      <c r="N147" s="19"/>
      <c r="O147" s="17" t="s">
        <v>35</v>
      </c>
    </row>
    <row r="148" customFormat="false" ht="12" hidden="false" customHeight="false" outlineLevel="0" collapsed="false">
      <c r="A148" s="2" t="s">
        <v>36</v>
      </c>
      <c r="B148" s="3" t="str">
        <f aca="false">"""retrace Produktion"","""",""product"",""ID"",""2230279"""</f>
        <v>"retrace Produktion","","product","ID","2230279"</v>
      </c>
      <c r="C148" s="3" t="n">
        <v>2230279</v>
      </c>
      <c r="D148" s="3" t="s">
        <v>30</v>
      </c>
      <c r="E148" s="3" t="str">
        <f aca="false">SUBSTITUTE(D148," ","-")</f>
        <v>1002226</v>
      </c>
      <c r="F148" s="15" t="n">
        <v>42158.3118055556</v>
      </c>
      <c r="G148" s="16" t="s">
        <v>31</v>
      </c>
      <c r="H148" s="17" t="s">
        <v>327</v>
      </c>
      <c r="I148" s="18" t="s">
        <v>328</v>
      </c>
      <c r="J148" s="16" t="n">
        <f aca="false">VALUE(SUBSTITUTE(I148,".",","))*1000</f>
        <v>11348000</v>
      </c>
      <c r="K148" s="18" t="s">
        <v>65</v>
      </c>
      <c r="L148" s="16" t="n">
        <f aca="false">VALUE(SUBSTITUTE(K148,".",","))*1000</f>
        <v>42000</v>
      </c>
      <c r="M148" s="17"/>
      <c r="N148" s="19"/>
      <c r="O148" s="17" t="s">
        <v>35</v>
      </c>
    </row>
    <row r="149" customFormat="false" ht="12" hidden="false" customHeight="false" outlineLevel="0" collapsed="false">
      <c r="A149" s="2" t="s">
        <v>36</v>
      </c>
      <c r="B149" s="3" t="str">
        <f aca="false">"""retrace Produktion"","""",""product"",""ID"",""2230280"""</f>
        <v>"retrace Produktion","","product","ID","2230280"</v>
      </c>
      <c r="C149" s="3" t="n">
        <v>2230280</v>
      </c>
      <c r="D149" s="3" t="s">
        <v>30</v>
      </c>
      <c r="E149" s="3" t="str">
        <f aca="false">SUBSTITUTE(D149," ","-")</f>
        <v>1002226</v>
      </c>
      <c r="F149" s="15" t="n">
        <v>42158.3118055556</v>
      </c>
      <c r="G149" s="16" t="s">
        <v>31</v>
      </c>
      <c r="H149" s="17" t="s">
        <v>329</v>
      </c>
      <c r="I149" s="18" t="s">
        <v>330</v>
      </c>
      <c r="J149" s="16" t="n">
        <f aca="false">VALUE(SUBSTITUTE(I149,".",","))*1000</f>
        <v>11283000</v>
      </c>
      <c r="K149" s="18" t="s">
        <v>55</v>
      </c>
      <c r="L149" s="16" t="n">
        <f aca="false">VALUE(SUBSTITUTE(K149,".",","))*1000</f>
        <v>35000</v>
      </c>
      <c r="M149" s="17"/>
      <c r="N149" s="19"/>
      <c r="O149" s="17" t="s">
        <v>35</v>
      </c>
    </row>
    <row r="150" customFormat="false" ht="12" hidden="false" customHeight="false" outlineLevel="0" collapsed="false">
      <c r="A150" s="2" t="s">
        <v>36</v>
      </c>
      <c r="B150" s="3" t="str">
        <f aca="false">"""retrace Produktion"","""",""product"",""ID"",""2230282"""</f>
        <v>"retrace Produktion","","product","ID","2230282"</v>
      </c>
      <c r="C150" s="3" t="n">
        <v>2230282</v>
      </c>
      <c r="D150" s="3" t="s">
        <v>30</v>
      </c>
      <c r="E150" s="3" t="str">
        <f aca="false">SUBSTITUTE(D150," ","-")</f>
        <v>1002226</v>
      </c>
      <c r="F150" s="15" t="n">
        <v>42158.3173611111</v>
      </c>
      <c r="G150" s="16" t="s">
        <v>31</v>
      </c>
      <c r="H150" s="17" t="s">
        <v>331</v>
      </c>
      <c r="I150" s="18" t="s">
        <v>332</v>
      </c>
      <c r="J150" s="16" t="n">
        <f aca="false">VALUE(SUBSTITUTE(I150,".",","))*1000</f>
        <v>11134000</v>
      </c>
      <c r="K150" s="18" t="s">
        <v>70</v>
      </c>
      <c r="L150" s="16" t="n">
        <f aca="false">VALUE(SUBSTITUTE(K150,".",","))*1000</f>
        <v>33000</v>
      </c>
      <c r="M150" s="17"/>
      <c r="N150" s="19"/>
      <c r="O150" s="17" t="s">
        <v>35</v>
      </c>
    </row>
    <row r="151" customFormat="false" ht="12" hidden="false" customHeight="false" outlineLevel="0" collapsed="false">
      <c r="A151" s="2" t="s">
        <v>36</v>
      </c>
      <c r="B151" s="3" t="str">
        <f aca="false">"""retrace Produktion"","""",""product"",""ID"",""2230283"""</f>
        <v>"retrace Produktion","","product","ID","2230283"</v>
      </c>
      <c r="C151" s="3" t="n">
        <v>2230283</v>
      </c>
      <c r="D151" s="3" t="s">
        <v>30</v>
      </c>
      <c r="E151" s="3" t="str">
        <f aca="false">SUBSTITUTE(D151," ","-")</f>
        <v>1002226</v>
      </c>
      <c r="F151" s="15" t="n">
        <v>42158.3173611111</v>
      </c>
      <c r="G151" s="16" t="s">
        <v>31</v>
      </c>
      <c r="H151" s="17" t="s">
        <v>333</v>
      </c>
      <c r="I151" s="18" t="s">
        <v>334</v>
      </c>
      <c r="J151" s="16" t="n">
        <f aca="false">VALUE(SUBSTITUTE(I151,".",","))*1000</f>
        <v>11429000</v>
      </c>
      <c r="K151" s="18" t="s">
        <v>65</v>
      </c>
      <c r="L151" s="16" t="n">
        <f aca="false">VALUE(SUBSTITUTE(K151,".",","))*1000</f>
        <v>42000</v>
      </c>
      <c r="M151" s="17"/>
      <c r="N151" s="19"/>
      <c r="O151" s="17" t="s">
        <v>35</v>
      </c>
    </row>
    <row r="152" customFormat="false" ht="12" hidden="false" customHeight="false" outlineLevel="0" collapsed="false">
      <c r="A152" s="2" t="s">
        <v>36</v>
      </c>
      <c r="B152" s="3" t="str">
        <f aca="false">"""retrace Produktion"","""",""product"",""ID"",""2230284"""</f>
        <v>"retrace Produktion","","product","ID","2230284"</v>
      </c>
      <c r="C152" s="3" t="n">
        <v>2230284</v>
      </c>
      <c r="D152" s="3" t="s">
        <v>30</v>
      </c>
      <c r="E152" s="3" t="str">
        <f aca="false">SUBSTITUTE(D152," ","-")</f>
        <v>1002226</v>
      </c>
      <c r="F152" s="15" t="n">
        <v>42158.3173611111</v>
      </c>
      <c r="G152" s="16" t="s">
        <v>31</v>
      </c>
      <c r="H152" s="17" t="s">
        <v>335</v>
      </c>
      <c r="I152" s="18" t="s">
        <v>336</v>
      </c>
      <c r="J152" s="16" t="n">
        <f aca="false">VALUE(SUBSTITUTE(I152,".",","))*1000</f>
        <v>11646000</v>
      </c>
      <c r="K152" s="18" t="s">
        <v>84</v>
      </c>
      <c r="L152" s="16" t="n">
        <f aca="false">VALUE(SUBSTITUTE(K152,".",","))*1000</f>
        <v>44000</v>
      </c>
      <c r="M152" s="17"/>
      <c r="N152" s="19"/>
      <c r="O152" s="17" t="s">
        <v>35</v>
      </c>
    </row>
    <row r="153" customFormat="false" ht="12" hidden="false" customHeight="false" outlineLevel="0" collapsed="false">
      <c r="A153" s="2" t="s">
        <v>36</v>
      </c>
      <c r="B153" s="3" t="str">
        <f aca="false">"""retrace Produktion"","""",""product"",""ID"",""2230285"""</f>
        <v>"retrace Produktion","","product","ID","2230285"</v>
      </c>
      <c r="C153" s="3" t="n">
        <v>2230285</v>
      </c>
      <c r="D153" s="3" t="s">
        <v>30</v>
      </c>
      <c r="E153" s="3" t="str">
        <f aca="false">SUBSTITUTE(D153," ","-")</f>
        <v>1002226</v>
      </c>
      <c r="F153" s="15" t="n">
        <v>42158.3173611111</v>
      </c>
      <c r="G153" s="16" t="s">
        <v>31</v>
      </c>
      <c r="H153" s="17" t="s">
        <v>337</v>
      </c>
      <c r="I153" s="18" t="s">
        <v>338</v>
      </c>
      <c r="J153" s="16" t="n">
        <f aca="false">VALUE(SUBSTITUTE(I153,".",","))*1000</f>
        <v>11542000</v>
      </c>
      <c r="K153" s="18" t="s">
        <v>107</v>
      </c>
      <c r="L153" s="16" t="n">
        <f aca="false">VALUE(SUBSTITUTE(K153,".",","))*1000</f>
        <v>47000</v>
      </c>
      <c r="M153" s="17"/>
      <c r="N153" s="19"/>
      <c r="O153" s="17" t="s">
        <v>35</v>
      </c>
    </row>
    <row r="154" customFormat="false" ht="12" hidden="false" customHeight="false" outlineLevel="0" collapsed="false">
      <c r="A154" s="2" t="s">
        <v>36</v>
      </c>
      <c r="B154" s="3" t="str">
        <f aca="false">"""retrace Produktion"","""",""product"",""ID"",""2230286"""</f>
        <v>"retrace Produktion","","product","ID","2230286"</v>
      </c>
      <c r="C154" s="3" t="n">
        <v>2230286</v>
      </c>
      <c r="D154" s="3" t="s">
        <v>30</v>
      </c>
      <c r="E154" s="3" t="str">
        <f aca="false">SUBSTITUTE(D154," ","-")</f>
        <v>1002226</v>
      </c>
      <c r="F154" s="15" t="n">
        <v>42158.3173611111</v>
      </c>
      <c r="G154" s="16" t="s">
        <v>31</v>
      </c>
      <c r="H154" s="17" t="s">
        <v>339</v>
      </c>
      <c r="I154" s="18" t="s">
        <v>340</v>
      </c>
      <c r="J154" s="16" t="n">
        <f aca="false">VALUE(SUBSTITUTE(I154,".",","))*1000</f>
        <v>11219000</v>
      </c>
      <c r="K154" s="18" t="s">
        <v>49</v>
      </c>
      <c r="L154" s="16" t="n">
        <f aca="false">VALUE(SUBSTITUTE(K154,".",","))*1000</f>
        <v>41000</v>
      </c>
      <c r="M154" s="17"/>
      <c r="N154" s="19"/>
      <c r="O154" s="17" t="s">
        <v>35</v>
      </c>
    </row>
    <row r="155" customFormat="false" ht="12" hidden="false" customHeight="false" outlineLevel="0" collapsed="false">
      <c r="A155" s="2" t="s">
        <v>36</v>
      </c>
      <c r="B155" s="3" t="str">
        <f aca="false">"""retrace Produktion"","""",""product"",""ID"",""2230287"""</f>
        <v>"retrace Produktion","","product","ID","2230287"</v>
      </c>
      <c r="C155" s="3" t="n">
        <v>2230287</v>
      </c>
      <c r="D155" s="3" t="s">
        <v>30</v>
      </c>
      <c r="E155" s="3" t="str">
        <f aca="false">SUBSTITUTE(D155," ","-")</f>
        <v>1002226</v>
      </c>
      <c r="F155" s="15" t="n">
        <v>42158.3173611111</v>
      </c>
      <c r="G155" s="16" t="s">
        <v>31</v>
      </c>
      <c r="H155" s="17" t="s">
        <v>341</v>
      </c>
      <c r="I155" s="18" t="s">
        <v>95</v>
      </c>
      <c r="J155" s="16" t="n">
        <f aca="false">VALUE(SUBSTITUTE(I155,".",","))*1000</f>
        <v>11397000</v>
      </c>
      <c r="K155" s="18" t="s">
        <v>91</v>
      </c>
      <c r="L155" s="16" t="n">
        <f aca="false">VALUE(SUBSTITUTE(K155,".",","))*1000</f>
        <v>43000</v>
      </c>
      <c r="M155" s="17"/>
      <c r="N155" s="19"/>
      <c r="O155" s="17" t="s">
        <v>35</v>
      </c>
    </row>
    <row r="156" customFormat="false" ht="12" hidden="false" customHeight="false" outlineLevel="0" collapsed="false">
      <c r="A156" s="2" t="s">
        <v>36</v>
      </c>
      <c r="B156" s="3" t="str">
        <f aca="false">"""retrace Produktion"","""",""product"",""ID"",""2230288"""</f>
        <v>"retrace Produktion","","product","ID","2230288"</v>
      </c>
      <c r="C156" s="3" t="n">
        <v>2230288</v>
      </c>
      <c r="D156" s="3" t="s">
        <v>30</v>
      </c>
      <c r="E156" s="3" t="str">
        <f aca="false">SUBSTITUTE(D156," ","-")</f>
        <v>1002226</v>
      </c>
      <c r="F156" s="15" t="n">
        <v>42158.3173611111</v>
      </c>
      <c r="G156" s="16" t="s">
        <v>31</v>
      </c>
      <c r="H156" s="17" t="s">
        <v>342</v>
      </c>
      <c r="I156" s="18" t="s">
        <v>343</v>
      </c>
      <c r="J156" s="16" t="n">
        <f aca="false">VALUE(SUBSTITUTE(I156,".",","))*1000</f>
        <v>11440000</v>
      </c>
      <c r="K156" s="18" t="s">
        <v>98</v>
      </c>
      <c r="L156" s="16" t="n">
        <f aca="false">VALUE(SUBSTITUTE(K156,".",","))*1000</f>
        <v>37000</v>
      </c>
      <c r="M156" s="17"/>
      <c r="N156" s="19"/>
      <c r="O156" s="17" t="s">
        <v>35</v>
      </c>
    </row>
    <row r="157" customFormat="false" ht="12" hidden="false" customHeight="false" outlineLevel="0" collapsed="false">
      <c r="A157" s="2" t="s">
        <v>36</v>
      </c>
      <c r="B157" s="3" t="str">
        <f aca="false">"""retrace Produktion"","""",""product"",""ID"",""2230289"""</f>
        <v>"retrace Produktion","","product","ID","2230289"</v>
      </c>
      <c r="C157" s="3" t="n">
        <v>2230289</v>
      </c>
      <c r="D157" s="3" t="s">
        <v>30</v>
      </c>
      <c r="E157" s="3" t="str">
        <f aca="false">SUBSTITUTE(D157," ","-")</f>
        <v>1002226</v>
      </c>
      <c r="F157" s="15" t="n">
        <v>42158.3173611111</v>
      </c>
      <c r="G157" s="16" t="s">
        <v>31</v>
      </c>
      <c r="H157" s="17" t="s">
        <v>344</v>
      </c>
      <c r="I157" s="18" t="s">
        <v>345</v>
      </c>
      <c r="J157" s="16" t="n">
        <f aca="false">VALUE(SUBSTITUTE(I157,".",","))*1000</f>
        <v>11457000</v>
      </c>
      <c r="K157" s="18" t="s">
        <v>55</v>
      </c>
      <c r="L157" s="16" t="n">
        <f aca="false">VALUE(SUBSTITUTE(K157,".",","))*1000</f>
        <v>35000</v>
      </c>
      <c r="M157" s="17"/>
      <c r="N157" s="19"/>
      <c r="O157" s="17" t="s">
        <v>35</v>
      </c>
    </row>
    <row r="158" customFormat="false" ht="12" hidden="false" customHeight="false" outlineLevel="0" collapsed="false">
      <c r="A158" s="2" t="s">
        <v>36</v>
      </c>
      <c r="B158" s="3" t="str">
        <f aca="false">"""retrace Produktion"","""",""product"",""ID"",""2230290"""</f>
        <v>"retrace Produktion","","product","ID","2230290"</v>
      </c>
      <c r="C158" s="3" t="n">
        <v>2230290</v>
      </c>
      <c r="D158" s="3" t="s">
        <v>30</v>
      </c>
      <c r="E158" s="3" t="str">
        <f aca="false">SUBSTITUTE(D158," ","-")</f>
        <v>1002226</v>
      </c>
      <c r="F158" s="15" t="n">
        <v>42158.3173611111</v>
      </c>
      <c r="G158" s="16" t="s">
        <v>31</v>
      </c>
      <c r="H158" s="17" t="s">
        <v>346</v>
      </c>
      <c r="I158" s="18" t="s">
        <v>347</v>
      </c>
      <c r="J158" s="16" t="n">
        <f aca="false">VALUE(SUBSTITUTE(I158,".",","))*1000</f>
        <v>11174000</v>
      </c>
      <c r="K158" s="18" t="s">
        <v>98</v>
      </c>
      <c r="L158" s="16" t="n">
        <f aca="false">VALUE(SUBSTITUTE(K158,".",","))*1000</f>
        <v>37000</v>
      </c>
      <c r="M158" s="17"/>
      <c r="N158" s="19"/>
      <c r="O158" s="17" t="s">
        <v>35</v>
      </c>
    </row>
    <row r="159" customFormat="false" ht="12" hidden="false" customHeight="false" outlineLevel="0" collapsed="false">
      <c r="A159" s="2" t="s">
        <v>36</v>
      </c>
      <c r="B159" s="3" t="str">
        <f aca="false">"""retrace Produktion"","""",""product"",""ID"",""2230291"""</f>
        <v>"retrace Produktion","","product","ID","2230291"</v>
      </c>
      <c r="C159" s="3" t="n">
        <v>2230291</v>
      </c>
      <c r="D159" s="3" t="s">
        <v>30</v>
      </c>
      <c r="E159" s="3" t="str">
        <f aca="false">SUBSTITUTE(D159," ","-")</f>
        <v>1002226</v>
      </c>
      <c r="F159" s="15" t="n">
        <v>42158.3173611111</v>
      </c>
      <c r="G159" s="16" t="s">
        <v>31</v>
      </c>
      <c r="H159" s="17" t="s">
        <v>348</v>
      </c>
      <c r="I159" s="18" t="s">
        <v>229</v>
      </c>
      <c r="J159" s="16" t="n">
        <f aca="false">VALUE(SUBSTITUTE(I159,".",","))*1000</f>
        <v>11409000</v>
      </c>
      <c r="K159" s="18" t="s">
        <v>91</v>
      </c>
      <c r="L159" s="16" t="n">
        <f aca="false">VALUE(SUBSTITUTE(K159,".",","))*1000</f>
        <v>43000</v>
      </c>
      <c r="M159" s="17"/>
      <c r="N159" s="19"/>
      <c r="O159" s="17" t="s">
        <v>35</v>
      </c>
    </row>
    <row r="160" customFormat="false" ht="12" hidden="false" customHeight="false" outlineLevel="0" collapsed="false">
      <c r="A160" s="2" t="s">
        <v>36</v>
      </c>
      <c r="B160" s="3" t="str">
        <f aca="false">"""retrace Produktion"","""",""product"",""ID"",""2230292"""</f>
        <v>"retrace Produktion","","product","ID","2230292"</v>
      </c>
      <c r="C160" s="3" t="n">
        <v>2230292</v>
      </c>
      <c r="D160" s="3" t="s">
        <v>30</v>
      </c>
      <c r="E160" s="3" t="str">
        <f aca="false">SUBSTITUTE(D160," ","-")</f>
        <v>1002226</v>
      </c>
      <c r="F160" s="15" t="n">
        <v>42158.3173611111</v>
      </c>
      <c r="G160" s="16" t="s">
        <v>31</v>
      </c>
      <c r="H160" s="17" t="s">
        <v>349</v>
      </c>
      <c r="I160" s="18" t="s">
        <v>350</v>
      </c>
      <c r="J160" s="16" t="n">
        <f aca="false">VALUE(SUBSTITUTE(I160,".",","))*1000</f>
        <v>11150000</v>
      </c>
      <c r="K160" s="18" t="s">
        <v>65</v>
      </c>
      <c r="L160" s="16" t="n">
        <f aca="false">VALUE(SUBSTITUTE(K160,".",","))*1000</f>
        <v>42000</v>
      </c>
      <c r="M160" s="17"/>
      <c r="N160" s="19"/>
      <c r="O160" s="17" t="s">
        <v>35</v>
      </c>
    </row>
    <row r="161" customFormat="false" ht="12" hidden="false" customHeight="false" outlineLevel="0" collapsed="false">
      <c r="A161" s="2" t="s">
        <v>36</v>
      </c>
      <c r="B161" s="3" t="str">
        <f aca="false">"""retrace Produktion"","""",""product"",""ID"",""2230293"""</f>
        <v>"retrace Produktion","","product","ID","2230293"</v>
      </c>
      <c r="C161" s="3" t="n">
        <v>2230293</v>
      </c>
      <c r="D161" s="3" t="s">
        <v>30</v>
      </c>
      <c r="E161" s="3" t="str">
        <f aca="false">SUBSTITUTE(D161," ","-")</f>
        <v>1002226</v>
      </c>
      <c r="F161" s="15" t="n">
        <v>42158.3173611111</v>
      </c>
      <c r="G161" s="16" t="s">
        <v>31</v>
      </c>
      <c r="H161" s="17" t="s">
        <v>351</v>
      </c>
      <c r="I161" s="18" t="s">
        <v>352</v>
      </c>
      <c r="J161" s="16" t="n">
        <f aca="false">VALUE(SUBSTITUTE(I161,".",","))*1000</f>
        <v>11789000</v>
      </c>
      <c r="K161" s="18" t="s">
        <v>84</v>
      </c>
      <c r="L161" s="16" t="n">
        <f aca="false">VALUE(SUBSTITUTE(K161,".",","))*1000</f>
        <v>44000</v>
      </c>
      <c r="M161" s="17"/>
      <c r="N161" s="19"/>
      <c r="O161" s="17" t="s">
        <v>35</v>
      </c>
    </row>
    <row r="162" customFormat="false" ht="12" hidden="false" customHeight="false" outlineLevel="0" collapsed="false">
      <c r="A162" s="2" t="s">
        <v>36</v>
      </c>
      <c r="B162" s="3" t="str">
        <f aca="false">"""retrace Produktion"","""",""product"",""ID"",""2230294"""</f>
        <v>"retrace Produktion","","product","ID","2230294"</v>
      </c>
      <c r="C162" s="3" t="n">
        <v>2230294</v>
      </c>
      <c r="D162" s="3" t="s">
        <v>30</v>
      </c>
      <c r="E162" s="3" t="str">
        <f aca="false">SUBSTITUTE(D162," ","-")</f>
        <v>1002226</v>
      </c>
      <c r="F162" s="15" t="n">
        <v>42158.3173611111</v>
      </c>
      <c r="G162" s="16" t="s">
        <v>31</v>
      </c>
      <c r="H162" s="17" t="s">
        <v>353</v>
      </c>
      <c r="I162" s="18" t="s">
        <v>354</v>
      </c>
      <c r="J162" s="16" t="n">
        <f aca="false">VALUE(SUBSTITUTE(I162,".",","))*1000</f>
        <v>11382000</v>
      </c>
      <c r="K162" s="18" t="s">
        <v>39</v>
      </c>
      <c r="L162" s="16" t="n">
        <f aca="false">VALUE(SUBSTITUTE(K162,".",","))*1000</f>
        <v>34000</v>
      </c>
      <c r="M162" s="17"/>
      <c r="N162" s="19"/>
      <c r="O162" s="17" t="s">
        <v>35</v>
      </c>
    </row>
    <row r="163" customFormat="false" ht="12" hidden="false" customHeight="false" outlineLevel="0" collapsed="false">
      <c r="A163" s="2" t="s">
        <v>36</v>
      </c>
      <c r="B163" s="3" t="str">
        <f aca="false">"""retrace Produktion"","""",""product"",""ID"",""2230295"""</f>
        <v>"retrace Produktion","","product","ID","2230295"</v>
      </c>
      <c r="C163" s="3" t="n">
        <v>2230295</v>
      </c>
      <c r="D163" s="3" t="s">
        <v>30</v>
      </c>
      <c r="E163" s="3" t="str">
        <f aca="false">SUBSTITUTE(D163," ","-")</f>
        <v>1002226</v>
      </c>
      <c r="F163" s="15" t="n">
        <v>42158.3173611111</v>
      </c>
      <c r="G163" s="16" t="s">
        <v>31</v>
      </c>
      <c r="H163" s="17" t="s">
        <v>355</v>
      </c>
      <c r="I163" s="18" t="s">
        <v>209</v>
      </c>
      <c r="J163" s="16" t="n">
        <f aca="false">VALUE(SUBSTITUTE(I163,".",","))*1000</f>
        <v>11176000</v>
      </c>
      <c r="K163" s="18" t="s">
        <v>52</v>
      </c>
      <c r="L163" s="16" t="n">
        <f aca="false">VALUE(SUBSTITUTE(K163,".",","))*1000</f>
        <v>39000</v>
      </c>
      <c r="M163" s="17"/>
      <c r="N163" s="19"/>
      <c r="O163" s="17" t="s">
        <v>35</v>
      </c>
    </row>
    <row r="164" customFormat="false" ht="12" hidden="false" customHeight="false" outlineLevel="0" collapsed="false">
      <c r="A164" s="2" t="s">
        <v>36</v>
      </c>
      <c r="B164" s="3" t="str">
        <f aca="false">"""retrace Produktion"","""",""product"",""ID"",""2230296"""</f>
        <v>"retrace Produktion","","product","ID","2230296"</v>
      </c>
      <c r="C164" s="3" t="n">
        <v>2230296</v>
      </c>
      <c r="D164" s="3" t="s">
        <v>30</v>
      </c>
      <c r="E164" s="3" t="str">
        <f aca="false">SUBSTITUTE(D164," ","-")</f>
        <v>1002226</v>
      </c>
      <c r="F164" s="15" t="n">
        <v>42158.3173611111</v>
      </c>
      <c r="G164" s="16" t="s">
        <v>31</v>
      </c>
      <c r="H164" s="17" t="s">
        <v>356</v>
      </c>
      <c r="I164" s="18" t="s">
        <v>283</v>
      </c>
      <c r="J164" s="16" t="n">
        <f aca="false">VALUE(SUBSTITUTE(I164,".",","))*1000</f>
        <v>11209000</v>
      </c>
      <c r="K164" s="18" t="s">
        <v>34</v>
      </c>
      <c r="L164" s="16" t="n">
        <f aca="false">VALUE(SUBSTITUTE(K164,".",","))*1000</f>
        <v>36000</v>
      </c>
      <c r="M164" s="17"/>
      <c r="N164" s="19"/>
      <c r="O164" s="17" t="s">
        <v>35</v>
      </c>
    </row>
    <row r="165" customFormat="false" ht="12" hidden="false" customHeight="false" outlineLevel="0" collapsed="false">
      <c r="A165" s="2" t="s">
        <v>36</v>
      </c>
      <c r="B165" s="3" t="str">
        <f aca="false">"""retrace Produktion"","""",""product"",""ID"",""2230314"""</f>
        <v>"retrace Produktion","","product","ID","2230314"</v>
      </c>
      <c r="C165" s="3" t="n">
        <v>2230314</v>
      </c>
      <c r="D165" s="3" t="s">
        <v>30</v>
      </c>
      <c r="E165" s="3" t="str">
        <f aca="false">SUBSTITUTE(D165," ","-")</f>
        <v>1002226</v>
      </c>
      <c r="F165" s="15" t="n">
        <v>42158.3222222222</v>
      </c>
      <c r="G165" s="16" t="s">
        <v>31</v>
      </c>
      <c r="H165" s="17" t="s">
        <v>357</v>
      </c>
      <c r="I165" s="18" t="s">
        <v>358</v>
      </c>
      <c r="J165" s="16" t="n">
        <f aca="false">VALUE(SUBSTITUTE(I165,".",","))*1000</f>
        <v>11480000</v>
      </c>
      <c r="K165" s="18" t="s">
        <v>254</v>
      </c>
      <c r="L165" s="16" t="n">
        <f aca="false">VALUE(SUBSTITUTE(K165,".",","))*1000</f>
        <v>45000</v>
      </c>
      <c r="M165" s="17"/>
      <c r="N165" s="19"/>
      <c r="O165" s="17" t="s">
        <v>35</v>
      </c>
    </row>
    <row r="166" customFormat="false" ht="12" hidden="false" customHeight="false" outlineLevel="0" collapsed="false">
      <c r="A166" s="2" t="s">
        <v>36</v>
      </c>
      <c r="B166" s="3" t="str">
        <f aca="false">"""retrace Produktion"","""",""product"",""ID"",""2230315"""</f>
        <v>"retrace Produktion","","product","ID","2230315"</v>
      </c>
      <c r="C166" s="3" t="n">
        <v>2230315</v>
      </c>
      <c r="D166" s="3" t="s">
        <v>30</v>
      </c>
      <c r="E166" s="3" t="str">
        <f aca="false">SUBSTITUTE(D166," ","-")</f>
        <v>1002226</v>
      </c>
      <c r="F166" s="15" t="n">
        <v>42158.3222222222</v>
      </c>
      <c r="G166" s="16" t="s">
        <v>31</v>
      </c>
      <c r="H166" s="17" t="s">
        <v>359</v>
      </c>
      <c r="I166" s="18" t="s">
        <v>360</v>
      </c>
      <c r="J166" s="16" t="n">
        <f aca="false">VALUE(SUBSTITUTE(I166,".",","))*1000</f>
        <v>11396000</v>
      </c>
      <c r="K166" s="18" t="s">
        <v>98</v>
      </c>
      <c r="L166" s="16" t="n">
        <f aca="false">VALUE(SUBSTITUTE(K166,".",","))*1000</f>
        <v>37000</v>
      </c>
      <c r="M166" s="17"/>
      <c r="N166" s="19"/>
      <c r="O166" s="17" t="s">
        <v>35</v>
      </c>
    </row>
    <row r="167" customFormat="false" ht="12" hidden="false" customHeight="false" outlineLevel="0" collapsed="false">
      <c r="A167" s="2" t="s">
        <v>36</v>
      </c>
      <c r="B167" s="3" t="str">
        <f aca="false">"""retrace Produktion"","""",""product"",""ID"",""2230316"""</f>
        <v>"retrace Produktion","","product","ID","2230316"</v>
      </c>
      <c r="C167" s="3" t="n">
        <v>2230316</v>
      </c>
      <c r="D167" s="3" t="s">
        <v>30</v>
      </c>
      <c r="E167" s="3" t="str">
        <f aca="false">SUBSTITUTE(D167," ","-")</f>
        <v>1002226</v>
      </c>
      <c r="F167" s="15" t="n">
        <v>42158.3222222222</v>
      </c>
      <c r="G167" s="16" t="s">
        <v>31</v>
      </c>
      <c r="H167" s="17" t="s">
        <v>361</v>
      </c>
      <c r="I167" s="18" t="s">
        <v>362</v>
      </c>
      <c r="J167" s="16" t="n">
        <f aca="false">VALUE(SUBSTITUTE(I167,".",","))*1000</f>
        <v>11231000</v>
      </c>
      <c r="K167" s="18" t="s">
        <v>52</v>
      </c>
      <c r="L167" s="16" t="n">
        <f aca="false">VALUE(SUBSTITUTE(K167,".",","))*1000</f>
        <v>39000</v>
      </c>
      <c r="M167" s="17"/>
      <c r="N167" s="19"/>
      <c r="O167" s="17" t="s">
        <v>35</v>
      </c>
    </row>
    <row r="168" customFormat="false" ht="12" hidden="false" customHeight="false" outlineLevel="0" collapsed="false">
      <c r="A168" s="2" t="s">
        <v>36</v>
      </c>
      <c r="B168" s="3" t="str">
        <f aca="false">"""retrace Produktion"","""",""product"",""ID"",""2230317"""</f>
        <v>"retrace Produktion","","product","ID","2230317"</v>
      </c>
      <c r="C168" s="3" t="n">
        <v>2230317</v>
      </c>
      <c r="D168" s="3" t="s">
        <v>30</v>
      </c>
      <c r="E168" s="3" t="str">
        <f aca="false">SUBSTITUTE(D168," ","-")</f>
        <v>1002226</v>
      </c>
      <c r="F168" s="15" t="n">
        <v>42158.3222222222</v>
      </c>
      <c r="G168" s="16" t="s">
        <v>31</v>
      </c>
      <c r="H168" s="17" t="s">
        <v>363</v>
      </c>
      <c r="I168" s="18" t="s">
        <v>364</v>
      </c>
      <c r="J168" s="16" t="n">
        <f aca="false">VALUE(SUBSTITUTE(I168,".",","))*1000</f>
        <v>11753000</v>
      </c>
      <c r="K168" s="18" t="s">
        <v>44</v>
      </c>
      <c r="L168" s="16" t="n">
        <f aca="false">VALUE(SUBSTITUTE(K168,".",","))*1000</f>
        <v>38000</v>
      </c>
      <c r="M168" s="17"/>
      <c r="N168" s="19"/>
      <c r="O168" s="17" t="s">
        <v>35</v>
      </c>
    </row>
    <row r="169" customFormat="false" ht="12" hidden="false" customHeight="false" outlineLevel="0" collapsed="false">
      <c r="A169" s="2" t="s">
        <v>36</v>
      </c>
      <c r="B169" s="3" t="str">
        <f aca="false">"""retrace Produktion"","""",""product"",""ID"",""2230318"""</f>
        <v>"retrace Produktion","","product","ID","2230318"</v>
      </c>
      <c r="C169" s="3" t="n">
        <v>2230318</v>
      </c>
      <c r="D169" s="3" t="s">
        <v>30</v>
      </c>
      <c r="E169" s="3" t="str">
        <f aca="false">SUBSTITUTE(D169," ","-")</f>
        <v>1002226</v>
      </c>
      <c r="F169" s="15" t="n">
        <v>42158.3222222222</v>
      </c>
      <c r="G169" s="16" t="s">
        <v>31</v>
      </c>
      <c r="H169" s="17" t="s">
        <v>365</v>
      </c>
      <c r="I169" s="18" t="s">
        <v>366</v>
      </c>
      <c r="J169" s="16" t="n">
        <f aca="false">VALUE(SUBSTITUTE(I169,".",","))*1000</f>
        <v>11230000</v>
      </c>
      <c r="K169" s="18" t="s">
        <v>44</v>
      </c>
      <c r="L169" s="16" t="n">
        <f aca="false">VALUE(SUBSTITUTE(K169,".",","))*1000</f>
        <v>38000</v>
      </c>
      <c r="M169" s="17"/>
      <c r="N169" s="19"/>
      <c r="O169" s="17" t="s">
        <v>35</v>
      </c>
    </row>
    <row r="170" customFormat="false" ht="12" hidden="false" customHeight="false" outlineLevel="0" collapsed="false">
      <c r="A170" s="2" t="s">
        <v>36</v>
      </c>
      <c r="B170" s="3" t="str">
        <f aca="false">"""retrace Produktion"","""",""product"",""ID"",""2230319"""</f>
        <v>"retrace Produktion","","product","ID","2230319"</v>
      </c>
      <c r="C170" s="3" t="n">
        <v>2230319</v>
      </c>
      <c r="D170" s="3" t="s">
        <v>30</v>
      </c>
      <c r="E170" s="3" t="str">
        <f aca="false">SUBSTITUTE(D170," ","-")</f>
        <v>1002226</v>
      </c>
      <c r="F170" s="15" t="n">
        <v>42158.3222222222</v>
      </c>
      <c r="G170" s="16" t="s">
        <v>31</v>
      </c>
      <c r="H170" s="17" t="s">
        <v>367</v>
      </c>
      <c r="I170" s="18" t="s">
        <v>368</v>
      </c>
      <c r="J170" s="16" t="n">
        <f aca="false">VALUE(SUBSTITUTE(I170,".",","))*1000</f>
        <v>10999000</v>
      </c>
      <c r="K170" s="18" t="s">
        <v>34</v>
      </c>
      <c r="L170" s="16" t="n">
        <f aca="false">VALUE(SUBSTITUTE(K170,".",","))*1000</f>
        <v>36000</v>
      </c>
      <c r="M170" s="17"/>
      <c r="N170" s="19"/>
      <c r="O170" s="17" t="s">
        <v>35</v>
      </c>
    </row>
    <row r="171" customFormat="false" ht="12" hidden="false" customHeight="false" outlineLevel="0" collapsed="false">
      <c r="A171" s="2" t="s">
        <v>36</v>
      </c>
      <c r="B171" s="3" t="str">
        <f aca="false">"""retrace Produktion"","""",""product"",""ID"",""2230320"""</f>
        <v>"retrace Produktion","","product","ID","2230320"</v>
      </c>
      <c r="C171" s="3" t="n">
        <v>2230320</v>
      </c>
      <c r="D171" s="3" t="s">
        <v>30</v>
      </c>
      <c r="E171" s="3" t="str">
        <f aca="false">SUBSTITUTE(D171," ","-")</f>
        <v>1002226</v>
      </c>
      <c r="F171" s="15" t="n">
        <v>42158.3222222222</v>
      </c>
      <c r="G171" s="16" t="s">
        <v>31</v>
      </c>
      <c r="H171" s="17" t="s">
        <v>369</v>
      </c>
      <c r="I171" s="18" t="s">
        <v>93</v>
      </c>
      <c r="J171" s="16" t="n">
        <f aca="false">VALUE(SUBSTITUTE(I171,".",","))*1000</f>
        <v>11096000</v>
      </c>
      <c r="K171" s="18" t="s">
        <v>146</v>
      </c>
      <c r="L171" s="16" t="n">
        <f aca="false">VALUE(SUBSTITUTE(K171,".",","))*1000</f>
        <v>46000</v>
      </c>
      <c r="M171" s="17"/>
      <c r="N171" s="19"/>
      <c r="O171" s="17" t="s">
        <v>35</v>
      </c>
    </row>
    <row r="172" customFormat="false" ht="12" hidden="false" customHeight="false" outlineLevel="0" collapsed="false">
      <c r="A172" s="2" t="s">
        <v>36</v>
      </c>
      <c r="B172" s="3" t="str">
        <f aca="false">"""retrace Produktion"","""",""product"",""ID"",""2230321"""</f>
        <v>"retrace Produktion","","product","ID","2230321"</v>
      </c>
      <c r="C172" s="3" t="n">
        <v>2230321</v>
      </c>
      <c r="D172" s="3" t="s">
        <v>30</v>
      </c>
      <c r="E172" s="3" t="str">
        <f aca="false">SUBSTITUTE(D172," ","-")</f>
        <v>1002226</v>
      </c>
      <c r="F172" s="15" t="n">
        <v>42158.3222222222</v>
      </c>
      <c r="G172" s="16" t="s">
        <v>31</v>
      </c>
      <c r="H172" s="17" t="s">
        <v>370</v>
      </c>
      <c r="I172" s="18" t="s">
        <v>371</v>
      </c>
      <c r="J172" s="16" t="n">
        <f aca="false">VALUE(SUBSTITUTE(I172,".",","))*1000</f>
        <v>10796000</v>
      </c>
      <c r="K172" s="18" t="s">
        <v>155</v>
      </c>
      <c r="L172" s="16" t="n">
        <f aca="false">VALUE(SUBSTITUTE(K172,".",","))*1000</f>
        <v>29000</v>
      </c>
      <c r="M172" s="17"/>
      <c r="N172" s="19"/>
      <c r="O172" s="17" t="s">
        <v>35</v>
      </c>
    </row>
    <row r="173" customFormat="false" ht="12" hidden="false" customHeight="false" outlineLevel="0" collapsed="false">
      <c r="A173" s="2" t="s">
        <v>36</v>
      </c>
      <c r="B173" s="3" t="str">
        <f aca="false">"""retrace Produktion"","""",""product"",""ID"",""2230322"""</f>
        <v>"retrace Produktion","","product","ID","2230322"</v>
      </c>
      <c r="C173" s="3" t="n">
        <v>2230322</v>
      </c>
      <c r="D173" s="3" t="s">
        <v>30</v>
      </c>
      <c r="E173" s="3" t="str">
        <f aca="false">SUBSTITUTE(D173," ","-")</f>
        <v>1002226</v>
      </c>
      <c r="F173" s="15" t="n">
        <v>42158.3222222222</v>
      </c>
      <c r="G173" s="16" t="s">
        <v>31</v>
      </c>
      <c r="H173" s="17" t="s">
        <v>372</v>
      </c>
      <c r="I173" s="18" t="s">
        <v>373</v>
      </c>
      <c r="J173" s="16" t="n">
        <f aca="false">VALUE(SUBSTITUTE(I173,".",","))*1000</f>
        <v>11319000</v>
      </c>
      <c r="K173" s="18" t="s">
        <v>73</v>
      </c>
      <c r="L173" s="16" t="n">
        <f aca="false">VALUE(SUBSTITUTE(K173,".",","))*1000</f>
        <v>40000</v>
      </c>
      <c r="M173" s="17"/>
      <c r="N173" s="19"/>
      <c r="O173" s="17" t="s">
        <v>35</v>
      </c>
    </row>
    <row r="174" customFormat="false" ht="12" hidden="false" customHeight="false" outlineLevel="0" collapsed="false">
      <c r="A174" s="2" t="s">
        <v>36</v>
      </c>
      <c r="B174" s="3" t="str">
        <f aca="false">"""retrace Produktion"","""",""product"",""ID"",""2230323"""</f>
        <v>"retrace Produktion","","product","ID","2230323"</v>
      </c>
      <c r="C174" s="3" t="n">
        <v>2230323</v>
      </c>
      <c r="D174" s="3" t="s">
        <v>30</v>
      </c>
      <c r="E174" s="3" t="str">
        <f aca="false">SUBSTITUTE(D174," ","-")</f>
        <v>1002226</v>
      </c>
      <c r="F174" s="15" t="n">
        <v>42158.3222222222</v>
      </c>
      <c r="G174" s="16" t="s">
        <v>31</v>
      </c>
      <c r="H174" s="17" t="s">
        <v>374</v>
      </c>
      <c r="I174" s="18" t="s">
        <v>106</v>
      </c>
      <c r="J174" s="16" t="n">
        <f aca="false">VALUE(SUBSTITUTE(I174,".",","))*1000</f>
        <v>11250000</v>
      </c>
      <c r="K174" s="18" t="s">
        <v>254</v>
      </c>
      <c r="L174" s="16" t="n">
        <f aca="false">VALUE(SUBSTITUTE(K174,".",","))*1000</f>
        <v>45000</v>
      </c>
      <c r="M174" s="17"/>
      <c r="N174" s="19"/>
      <c r="O174" s="17" t="s">
        <v>35</v>
      </c>
    </row>
    <row r="175" customFormat="false" ht="12" hidden="false" customHeight="false" outlineLevel="0" collapsed="false">
      <c r="A175" s="2" t="s">
        <v>36</v>
      </c>
      <c r="B175" s="3" t="str">
        <f aca="false">"""retrace Produktion"","""",""product"",""ID"",""2230324"""</f>
        <v>"retrace Produktion","","product","ID","2230324"</v>
      </c>
      <c r="C175" s="3" t="n">
        <v>2230324</v>
      </c>
      <c r="D175" s="3" t="s">
        <v>30</v>
      </c>
      <c r="E175" s="3" t="str">
        <f aca="false">SUBSTITUTE(D175," ","-")</f>
        <v>1002226</v>
      </c>
      <c r="F175" s="15" t="n">
        <v>42158.3222222222</v>
      </c>
      <c r="G175" s="16" t="s">
        <v>31</v>
      </c>
      <c r="H175" s="17" t="s">
        <v>375</v>
      </c>
      <c r="I175" s="18" t="s">
        <v>376</v>
      </c>
      <c r="J175" s="16" t="n">
        <f aca="false">VALUE(SUBSTITUTE(I175,".",","))*1000</f>
        <v>11741000</v>
      </c>
      <c r="K175" s="18" t="s">
        <v>73</v>
      </c>
      <c r="L175" s="16" t="n">
        <f aca="false">VALUE(SUBSTITUTE(K175,".",","))*1000</f>
        <v>40000</v>
      </c>
      <c r="M175" s="17"/>
      <c r="N175" s="19"/>
      <c r="O175" s="17" t="s">
        <v>35</v>
      </c>
    </row>
    <row r="176" customFormat="false" ht="12" hidden="false" customHeight="false" outlineLevel="0" collapsed="false">
      <c r="A176" s="2" t="s">
        <v>36</v>
      </c>
      <c r="B176" s="3" t="str">
        <f aca="false">"""retrace Produktion"","""",""product"",""ID"",""2230325"""</f>
        <v>"retrace Produktion","","product","ID","2230325"</v>
      </c>
      <c r="C176" s="3" t="n">
        <v>2230325</v>
      </c>
      <c r="D176" s="3" t="s">
        <v>30</v>
      </c>
      <c r="E176" s="3" t="str">
        <f aca="false">SUBSTITUTE(D176," ","-")</f>
        <v>1002226</v>
      </c>
      <c r="F176" s="15" t="n">
        <v>42158.3222222222</v>
      </c>
      <c r="G176" s="16" t="s">
        <v>31</v>
      </c>
      <c r="H176" s="17" t="s">
        <v>377</v>
      </c>
      <c r="I176" s="18" t="s">
        <v>378</v>
      </c>
      <c r="J176" s="16" t="n">
        <f aca="false">VALUE(SUBSTITUTE(I176,".",","))*1000</f>
        <v>11436000</v>
      </c>
      <c r="K176" s="18" t="s">
        <v>65</v>
      </c>
      <c r="L176" s="16" t="n">
        <f aca="false">VALUE(SUBSTITUTE(K176,".",","))*1000</f>
        <v>42000</v>
      </c>
      <c r="M176" s="17"/>
      <c r="N176" s="19"/>
      <c r="O176" s="17" t="s">
        <v>35</v>
      </c>
    </row>
    <row r="177" customFormat="false" ht="12" hidden="false" customHeight="false" outlineLevel="0" collapsed="false">
      <c r="A177" s="2" t="s">
        <v>36</v>
      </c>
      <c r="B177" s="3" t="str">
        <f aca="false">"""retrace Produktion"","""",""product"",""ID"",""2230326"""</f>
        <v>"retrace Produktion","","product","ID","2230326"</v>
      </c>
      <c r="C177" s="3" t="n">
        <v>2230326</v>
      </c>
      <c r="D177" s="3" t="s">
        <v>30</v>
      </c>
      <c r="E177" s="3" t="str">
        <f aca="false">SUBSTITUTE(D177," ","-")</f>
        <v>1002226</v>
      </c>
      <c r="F177" s="15" t="n">
        <v>42158.3222222222</v>
      </c>
      <c r="G177" s="16" t="s">
        <v>31</v>
      </c>
      <c r="H177" s="17" t="s">
        <v>379</v>
      </c>
      <c r="I177" s="18" t="s">
        <v>380</v>
      </c>
      <c r="J177" s="16" t="n">
        <f aca="false">VALUE(SUBSTITUTE(I177,".",","))*1000</f>
        <v>11308000</v>
      </c>
      <c r="K177" s="18" t="s">
        <v>84</v>
      </c>
      <c r="L177" s="16" t="n">
        <f aca="false">VALUE(SUBSTITUTE(K177,".",","))*1000</f>
        <v>44000</v>
      </c>
      <c r="M177" s="17"/>
      <c r="N177" s="19"/>
      <c r="O177" s="17" t="s">
        <v>35</v>
      </c>
    </row>
    <row r="178" customFormat="false" ht="12" hidden="false" customHeight="false" outlineLevel="0" collapsed="false">
      <c r="A178" s="2" t="s">
        <v>36</v>
      </c>
      <c r="B178" s="3" t="str">
        <f aca="false">"""retrace Produktion"","""",""product"",""ID"",""2230327"""</f>
        <v>"retrace Produktion","","product","ID","2230327"</v>
      </c>
      <c r="C178" s="3" t="n">
        <v>2230327</v>
      </c>
      <c r="D178" s="3" t="s">
        <v>30</v>
      </c>
      <c r="E178" s="3" t="str">
        <f aca="false">SUBSTITUTE(D178," ","-")</f>
        <v>1002226</v>
      </c>
      <c r="F178" s="15" t="n">
        <v>42158.3222222222</v>
      </c>
      <c r="G178" s="16" t="s">
        <v>31</v>
      </c>
      <c r="H178" s="17" t="s">
        <v>381</v>
      </c>
      <c r="I178" s="18" t="s">
        <v>382</v>
      </c>
      <c r="J178" s="16" t="n">
        <f aca="false">VALUE(SUBSTITUTE(I178,".",","))*1000</f>
        <v>11281000</v>
      </c>
      <c r="K178" s="18" t="s">
        <v>91</v>
      </c>
      <c r="L178" s="16" t="n">
        <f aca="false">VALUE(SUBSTITUTE(K178,".",","))*1000</f>
        <v>43000</v>
      </c>
      <c r="M178" s="17"/>
      <c r="N178" s="19"/>
      <c r="O178" s="17" t="s">
        <v>35</v>
      </c>
    </row>
    <row r="179" customFormat="false" ht="12" hidden="false" customHeight="false" outlineLevel="0" collapsed="false">
      <c r="A179" s="2" t="s">
        <v>36</v>
      </c>
      <c r="B179" s="3" t="str">
        <f aca="false">"""retrace Produktion"","""",""product"",""ID"",""2230328"""</f>
        <v>"retrace Produktion","","product","ID","2230328"</v>
      </c>
      <c r="C179" s="3" t="n">
        <v>2230328</v>
      </c>
      <c r="D179" s="3" t="s">
        <v>30</v>
      </c>
      <c r="E179" s="3" t="str">
        <f aca="false">SUBSTITUTE(D179," ","-")</f>
        <v>1002226</v>
      </c>
      <c r="F179" s="15" t="n">
        <v>42158.3222222222</v>
      </c>
      <c r="G179" s="16" t="s">
        <v>31</v>
      </c>
      <c r="H179" s="17" t="s">
        <v>383</v>
      </c>
      <c r="I179" s="18" t="s">
        <v>60</v>
      </c>
      <c r="J179" s="16" t="n">
        <f aca="false">VALUE(SUBSTITUTE(I179,".",","))*1000</f>
        <v>11428000</v>
      </c>
      <c r="K179" s="18" t="s">
        <v>49</v>
      </c>
      <c r="L179" s="16" t="n">
        <f aca="false">VALUE(SUBSTITUTE(K179,".",","))*1000</f>
        <v>41000</v>
      </c>
      <c r="M179" s="17"/>
      <c r="N179" s="19"/>
      <c r="O179" s="17" t="s">
        <v>35</v>
      </c>
    </row>
    <row r="180" customFormat="false" ht="12" hidden="false" customHeight="false" outlineLevel="0" collapsed="false">
      <c r="A180" s="2" t="s">
        <v>36</v>
      </c>
      <c r="B180" s="3" t="str">
        <f aca="false">"""retrace Produktion"","""",""product"",""ID"",""2230346"""</f>
        <v>"retrace Produktion","","product","ID","2230346"</v>
      </c>
      <c r="C180" s="3" t="n">
        <v>2230346</v>
      </c>
      <c r="D180" s="3" t="s">
        <v>30</v>
      </c>
      <c r="E180" s="3" t="str">
        <f aca="false">SUBSTITUTE(D180," ","-")</f>
        <v>1002226</v>
      </c>
      <c r="F180" s="15" t="n">
        <v>42158.3326388889</v>
      </c>
      <c r="G180" s="16" t="s">
        <v>31</v>
      </c>
      <c r="H180" s="17" t="s">
        <v>384</v>
      </c>
      <c r="I180" s="18" t="s">
        <v>385</v>
      </c>
      <c r="J180" s="16" t="n">
        <f aca="false">VALUE(SUBSTITUTE(I180,".",","))*1000</f>
        <v>11525000</v>
      </c>
      <c r="K180" s="18" t="s">
        <v>254</v>
      </c>
      <c r="L180" s="16" t="n">
        <f aca="false">VALUE(SUBSTITUTE(K180,".",","))*1000</f>
        <v>45000</v>
      </c>
      <c r="M180" s="17"/>
      <c r="N180" s="19"/>
      <c r="O180" s="17" t="s">
        <v>35</v>
      </c>
    </row>
    <row r="181" customFormat="false" ht="12" hidden="false" customHeight="false" outlineLevel="0" collapsed="false">
      <c r="A181" s="2" t="s">
        <v>36</v>
      </c>
      <c r="B181" s="3" t="str">
        <f aca="false">"""retrace Produktion"","""",""product"",""ID"",""2230347"""</f>
        <v>"retrace Produktion","","product","ID","2230347"</v>
      </c>
      <c r="C181" s="3" t="n">
        <v>2230347</v>
      </c>
      <c r="D181" s="3" t="s">
        <v>30</v>
      </c>
      <c r="E181" s="3" t="str">
        <f aca="false">SUBSTITUTE(D181," ","-")</f>
        <v>1002226</v>
      </c>
      <c r="F181" s="15" t="n">
        <v>42158.3326388889</v>
      </c>
      <c r="G181" s="16" t="s">
        <v>31</v>
      </c>
      <c r="H181" s="17" t="s">
        <v>386</v>
      </c>
      <c r="I181" s="18" t="s">
        <v>387</v>
      </c>
      <c r="J181" s="16" t="n">
        <f aca="false">VALUE(SUBSTITUTE(I181,".",","))*1000</f>
        <v>11423000</v>
      </c>
      <c r="K181" s="18" t="s">
        <v>44</v>
      </c>
      <c r="L181" s="16" t="n">
        <f aca="false">VALUE(SUBSTITUTE(K181,".",","))*1000</f>
        <v>38000</v>
      </c>
      <c r="M181" s="17"/>
      <c r="N181" s="19"/>
      <c r="O181" s="17" t="s">
        <v>35</v>
      </c>
    </row>
    <row r="182" customFormat="false" ht="12" hidden="false" customHeight="false" outlineLevel="0" collapsed="false">
      <c r="A182" s="2" t="s">
        <v>36</v>
      </c>
      <c r="B182" s="3" t="str">
        <f aca="false">"""retrace Produktion"","""",""product"",""ID"",""2230348"""</f>
        <v>"retrace Produktion","","product","ID","2230348"</v>
      </c>
      <c r="C182" s="3" t="n">
        <v>2230348</v>
      </c>
      <c r="D182" s="3" t="s">
        <v>30</v>
      </c>
      <c r="E182" s="3" t="str">
        <f aca="false">SUBSTITUTE(D182," ","-")</f>
        <v>1002226</v>
      </c>
      <c r="F182" s="15" t="n">
        <v>42158.3326388889</v>
      </c>
      <c r="G182" s="16" t="s">
        <v>31</v>
      </c>
      <c r="H182" s="17" t="s">
        <v>388</v>
      </c>
      <c r="I182" s="18" t="s">
        <v>389</v>
      </c>
      <c r="J182" s="16" t="n">
        <f aca="false">VALUE(SUBSTITUTE(I182,".",","))*1000</f>
        <v>11270000</v>
      </c>
      <c r="K182" s="18" t="s">
        <v>34</v>
      </c>
      <c r="L182" s="16" t="n">
        <f aca="false">VALUE(SUBSTITUTE(K182,".",","))*1000</f>
        <v>36000</v>
      </c>
      <c r="M182" s="17"/>
      <c r="N182" s="19"/>
      <c r="O182" s="17" t="s">
        <v>35</v>
      </c>
    </row>
    <row r="183" customFormat="false" ht="12" hidden="false" customHeight="false" outlineLevel="0" collapsed="false">
      <c r="A183" s="2" t="s">
        <v>36</v>
      </c>
      <c r="B183" s="3" t="str">
        <f aca="false">"""retrace Produktion"","""",""product"",""ID"",""2230349"""</f>
        <v>"retrace Produktion","","product","ID","2230349"</v>
      </c>
      <c r="C183" s="3" t="n">
        <v>2230349</v>
      </c>
      <c r="D183" s="3" t="s">
        <v>30</v>
      </c>
      <c r="E183" s="3" t="str">
        <f aca="false">SUBSTITUTE(D183," ","-")</f>
        <v>1002226</v>
      </c>
      <c r="F183" s="15" t="n">
        <v>42158.3326388889</v>
      </c>
      <c r="G183" s="16" t="s">
        <v>31</v>
      </c>
      <c r="H183" s="17" t="s">
        <v>390</v>
      </c>
      <c r="I183" s="18" t="s">
        <v>391</v>
      </c>
      <c r="J183" s="16" t="n">
        <f aca="false">VALUE(SUBSTITUTE(I183,".",","))*1000</f>
        <v>11805000</v>
      </c>
      <c r="K183" s="18" t="s">
        <v>44</v>
      </c>
      <c r="L183" s="16" t="n">
        <f aca="false">VALUE(SUBSTITUTE(K183,".",","))*1000</f>
        <v>38000</v>
      </c>
      <c r="M183" s="17"/>
      <c r="N183" s="19"/>
      <c r="O183" s="17" t="s">
        <v>35</v>
      </c>
    </row>
    <row r="184" customFormat="false" ht="12" hidden="false" customHeight="false" outlineLevel="0" collapsed="false">
      <c r="A184" s="2" t="s">
        <v>36</v>
      </c>
      <c r="B184" s="3" t="str">
        <f aca="false">"""retrace Produktion"","""",""product"",""ID"",""2230350"""</f>
        <v>"retrace Produktion","","product","ID","2230350"</v>
      </c>
      <c r="C184" s="3" t="n">
        <v>2230350</v>
      </c>
      <c r="D184" s="3" t="s">
        <v>30</v>
      </c>
      <c r="E184" s="3" t="str">
        <f aca="false">SUBSTITUTE(D184," ","-")</f>
        <v>1002226</v>
      </c>
      <c r="F184" s="15" t="n">
        <v>42158.3326388889</v>
      </c>
      <c r="G184" s="16" t="s">
        <v>31</v>
      </c>
      <c r="H184" s="17" t="s">
        <v>392</v>
      </c>
      <c r="I184" s="18" t="s">
        <v>393</v>
      </c>
      <c r="J184" s="16" t="n">
        <f aca="false">VALUE(SUBSTITUTE(I184,".",","))*1000</f>
        <v>11271000</v>
      </c>
      <c r="K184" s="18" t="s">
        <v>98</v>
      </c>
      <c r="L184" s="16" t="n">
        <f aca="false">VALUE(SUBSTITUTE(K184,".",","))*1000</f>
        <v>37000</v>
      </c>
      <c r="M184" s="17"/>
      <c r="N184" s="19"/>
      <c r="O184" s="17" t="s">
        <v>35</v>
      </c>
    </row>
    <row r="185" customFormat="false" ht="12" hidden="false" customHeight="false" outlineLevel="0" collapsed="false">
      <c r="A185" s="2" t="s">
        <v>36</v>
      </c>
      <c r="B185" s="3" t="str">
        <f aca="false">"""retrace Produktion"","""",""product"",""ID"",""2230351"""</f>
        <v>"retrace Produktion","","product","ID","2230351"</v>
      </c>
      <c r="C185" s="3" t="n">
        <v>2230351</v>
      </c>
      <c r="D185" s="3" t="s">
        <v>30</v>
      </c>
      <c r="E185" s="3" t="str">
        <f aca="false">SUBSTITUTE(D185," ","-")</f>
        <v>1002226</v>
      </c>
      <c r="F185" s="15" t="n">
        <v>42158.3326388889</v>
      </c>
      <c r="G185" s="16" t="s">
        <v>31</v>
      </c>
      <c r="H185" s="17" t="s">
        <v>394</v>
      </c>
      <c r="I185" s="18" t="s">
        <v>395</v>
      </c>
      <c r="J185" s="16" t="n">
        <f aca="false">VALUE(SUBSTITUTE(I185,".",","))*1000</f>
        <v>11070000</v>
      </c>
      <c r="K185" s="18" t="s">
        <v>55</v>
      </c>
      <c r="L185" s="16" t="n">
        <f aca="false">VALUE(SUBSTITUTE(K185,".",","))*1000</f>
        <v>35000</v>
      </c>
      <c r="M185" s="17"/>
      <c r="N185" s="19"/>
      <c r="O185" s="17" t="s">
        <v>35</v>
      </c>
    </row>
    <row r="186" customFormat="false" ht="12" hidden="false" customHeight="false" outlineLevel="0" collapsed="false">
      <c r="A186" s="2" t="s">
        <v>36</v>
      </c>
      <c r="B186" s="3" t="str">
        <f aca="false">"""retrace Produktion"","""",""product"",""ID"",""2230352"""</f>
        <v>"retrace Produktion","","product","ID","2230352"</v>
      </c>
      <c r="C186" s="3" t="n">
        <v>2230352</v>
      </c>
      <c r="D186" s="3" t="s">
        <v>30</v>
      </c>
      <c r="E186" s="3" t="str">
        <f aca="false">SUBSTITUTE(D186," ","-")</f>
        <v>1002226</v>
      </c>
      <c r="F186" s="15" t="n">
        <v>42158.3326388889</v>
      </c>
      <c r="G186" s="16" t="s">
        <v>31</v>
      </c>
      <c r="H186" s="17" t="s">
        <v>396</v>
      </c>
      <c r="I186" s="18" t="s">
        <v>152</v>
      </c>
      <c r="J186" s="16" t="n">
        <f aca="false">VALUE(SUBSTITUTE(I186,".",","))*1000</f>
        <v>11122000</v>
      </c>
      <c r="K186" s="18" t="s">
        <v>91</v>
      </c>
      <c r="L186" s="16" t="n">
        <f aca="false">VALUE(SUBSTITUTE(K186,".",","))*1000</f>
        <v>43000</v>
      </c>
      <c r="M186" s="17"/>
      <c r="N186" s="19"/>
      <c r="O186" s="17" t="s">
        <v>35</v>
      </c>
    </row>
    <row r="187" customFormat="false" ht="12" hidden="false" customHeight="false" outlineLevel="0" collapsed="false">
      <c r="A187" s="2" t="s">
        <v>36</v>
      </c>
      <c r="B187" s="3" t="str">
        <f aca="false">"""retrace Produktion"","""",""product"",""ID"",""2230353"""</f>
        <v>"retrace Produktion","","product","ID","2230353"</v>
      </c>
      <c r="C187" s="3" t="n">
        <v>2230353</v>
      </c>
      <c r="D187" s="3" t="s">
        <v>30</v>
      </c>
      <c r="E187" s="3" t="str">
        <f aca="false">SUBSTITUTE(D187," ","-")</f>
        <v>1002226</v>
      </c>
      <c r="F187" s="15" t="n">
        <v>42158.3326388889</v>
      </c>
      <c r="G187" s="16" t="s">
        <v>31</v>
      </c>
      <c r="H187" s="17" t="s">
        <v>397</v>
      </c>
      <c r="I187" s="18" t="s">
        <v>398</v>
      </c>
      <c r="J187" s="16" t="n">
        <f aca="false">VALUE(SUBSTITUTE(I187,".",","))*1000</f>
        <v>10818000</v>
      </c>
      <c r="K187" s="18" t="s">
        <v>155</v>
      </c>
      <c r="L187" s="16" t="n">
        <f aca="false">VALUE(SUBSTITUTE(K187,".",","))*1000</f>
        <v>29000</v>
      </c>
      <c r="M187" s="17"/>
      <c r="N187" s="19"/>
      <c r="O187" s="17" t="s">
        <v>35</v>
      </c>
    </row>
    <row r="188" customFormat="false" ht="12" hidden="false" customHeight="false" outlineLevel="0" collapsed="false">
      <c r="A188" s="2" t="s">
        <v>36</v>
      </c>
      <c r="B188" s="3" t="str">
        <f aca="false">"""retrace Produktion"","""",""product"",""ID"",""2230354"""</f>
        <v>"retrace Produktion","","product","ID","2230354"</v>
      </c>
      <c r="C188" s="3" t="n">
        <v>2230354</v>
      </c>
      <c r="D188" s="3" t="s">
        <v>30</v>
      </c>
      <c r="E188" s="3" t="str">
        <f aca="false">SUBSTITUTE(D188," ","-")</f>
        <v>1002226</v>
      </c>
      <c r="F188" s="15" t="n">
        <v>42158.3326388889</v>
      </c>
      <c r="G188" s="16" t="s">
        <v>31</v>
      </c>
      <c r="H188" s="17" t="s">
        <v>399</v>
      </c>
      <c r="I188" s="18" t="s">
        <v>400</v>
      </c>
      <c r="J188" s="16" t="n">
        <f aca="false">VALUE(SUBSTITUTE(I188,".",","))*1000</f>
        <v>11356000</v>
      </c>
      <c r="K188" s="18" t="s">
        <v>52</v>
      </c>
      <c r="L188" s="16" t="n">
        <f aca="false">VALUE(SUBSTITUTE(K188,".",","))*1000</f>
        <v>39000</v>
      </c>
      <c r="M188" s="17"/>
      <c r="N188" s="19"/>
      <c r="O188" s="17" t="s">
        <v>35</v>
      </c>
    </row>
    <row r="189" customFormat="false" ht="12" hidden="false" customHeight="false" outlineLevel="0" collapsed="false">
      <c r="A189" s="2" t="s">
        <v>36</v>
      </c>
      <c r="B189" s="3" t="str">
        <f aca="false">"""retrace Produktion"","""",""product"",""ID"",""2230355"""</f>
        <v>"retrace Produktion","","product","ID","2230355"</v>
      </c>
      <c r="C189" s="3" t="n">
        <v>2230355</v>
      </c>
      <c r="D189" s="3" t="s">
        <v>30</v>
      </c>
      <c r="E189" s="3" t="str">
        <f aca="false">SUBSTITUTE(D189," ","-")</f>
        <v>1002226</v>
      </c>
      <c r="F189" s="15" t="n">
        <v>42158.3326388889</v>
      </c>
      <c r="G189" s="16" t="s">
        <v>31</v>
      </c>
      <c r="H189" s="17" t="s">
        <v>401</v>
      </c>
      <c r="I189" s="18" t="s">
        <v>380</v>
      </c>
      <c r="J189" s="16" t="n">
        <f aca="false">VALUE(SUBSTITUTE(I189,".",","))*1000</f>
        <v>11308000</v>
      </c>
      <c r="K189" s="18" t="s">
        <v>84</v>
      </c>
      <c r="L189" s="16" t="n">
        <f aca="false">VALUE(SUBSTITUTE(K189,".",","))*1000</f>
        <v>44000</v>
      </c>
      <c r="M189" s="17"/>
      <c r="N189" s="19"/>
      <c r="O189" s="17" t="s">
        <v>35</v>
      </c>
    </row>
    <row r="190" customFormat="false" ht="12" hidden="false" customHeight="false" outlineLevel="0" collapsed="false">
      <c r="A190" s="2" t="s">
        <v>36</v>
      </c>
      <c r="B190" s="3" t="str">
        <f aca="false">"""retrace Produktion"","""",""product"",""ID"",""2230356"""</f>
        <v>"retrace Produktion","","product","ID","2230356"</v>
      </c>
      <c r="C190" s="3" t="n">
        <v>2230356</v>
      </c>
      <c r="D190" s="3" t="s">
        <v>30</v>
      </c>
      <c r="E190" s="3" t="str">
        <f aca="false">SUBSTITUTE(D190," ","-")</f>
        <v>1002226</v>
      </c>
      <c r="F190" s="15" t="n">
        <v>42158.3326388889</v>
      </c>
      <c r="G190" s="16" t="s">
        <v>31</v>
      </c>
      <c r="H190" s="17" t="s">
        <v>402</v>
      </c>
      <c r="I190" s="18" t="s">
        <v>403</v>
      </c>
      <c r="J190" s="16" t="n">
        <f aca="false">VALUE(SUBSTITUTE(I190,".",","))*1000</f>
        <v>11804000</v>
      </c>
      <c r="K190" s="18" t="s">
        <v>44</v>
      </c>
      <c r="L190" s="16" t="n">
        <f aca="false">VALUE(SUBSTITUTE(K190,".",","))*1000</f>
        <v>38000</v>
      </c>
      <c r="M190" s="17"/>
      <c r="N190" s="19"/>
      <c r="O190" s="17" t="s">
        <v>35</v>
      </c>
    </row>
    <row r="191" customFormat="false" ht="12" hidden="false" customHeight="false" outlineLevel="0" collapsed="false">
      <c r="A191" s="2" t="s">
        <v>36</v>
      </c>
      <c r="B191" s="3" t="str">
        <f aca="false">"""retrace Produktion"","""",""product"",""ID"",""2230357"""</f>
        <v>"retrace Produktion","","product","ID","2230357"</v>
      </c>
      <c r="C191" s="3" t="n">
        <v>2230357</v>
      </c>
      <c r="D191" s="3" t="s">
        <v>30</v>
      </c>
      <c r="E191" s="3" t="str">
        <f aca="false">SUBSTITUTE(D191," ","-")</f>
        <v>1002226</v>
      </c>
      <c r="F191" s="15" t="n">
        <v>42158.3326388889</v>
      </c>
      <c r="G191" s="16" t="s">
        <v>31</v>
      </c>
      <c r="H191" s="17" t="s">
        <v>404</v>
      </c>
      <c r="I191" s="18" t="s">
        <v>405</v>
      </c>
      <c r="J191" s="16" t="n">
        <f aca="false">VALUE(SUBSTITUTE(I191,".",","))*1000</f>
        <v>11506000</v>
      </c>
      <c r="K191" s="18" t="s">
        <v>91</v>
      </c>
      <c r="L191" s="16" t="n">
        <f aca="false">VALUE(SUBSTITUTE(K191,".",","))*1000</f>
        <v>43000</v>
      </c>
      <c r="M191" s="17"/>
      <c r="N191" s="19"/>
      <c r="O191" s="17" t="s">
        <v>35</v>
      </c>
    </row>
    <row r="192" customFormat="false" ht="12" hidden="false" customHeight="false" outlineLevel="0" collapsed="false">
      <c r="A192" s="2" t="s">
        <v>36</v>
      </c>
      <c r="B192" s="3" t="str">
        <f aca="false">"""retrace Produktion"","""",""product"",""ID"",""2230358"""</f>
        <v>"retrace Produktion","","product","ID","2230358"</v>
      </c>
      <c r="C192" s="3" t="n">
        <v>2230358</v>
      </c>
      <c r="D192" s="3" t="s">
        <v>30</v>
      </c>
      <c r="E192" s="3" t="str">
        <f aca="false">SUBSTITUTE(D192," ","-")</f>
        <v>1002226</v>
      </c>
      <c r="F192" s="15" t="n">
        <v>42158.3326388889</v>
      </c>
      <c r="G192" s="16" t="s">
        <v>31</v>
      </c>
      <c r="H192" s="17" t="s">
        <v>406</v>
      </c>
      <c r="I192" s="18" t="s">
        <v>407</v>
      </c>
      <c r="J192" s="16" t="n">
        <f aca="false">VALUE(SUBSTITUTE(I192,".",","))*1000</f>
        <v>11363000</v>
      </c>
      <c r="K192" s="18" t="s">
        <v>146</v>
      </c>
      <c r="L192" s="16" t="n">
        <f aca="false">VALUE(SUBSTITUTE(K192,".",","))*1000</f>
        <v>46000</v>
      </c>
      <c r="M192" s="17"/>
      <c r="N192" s="19"/>
      <c r="O192" s="17" t="s">
        <v>35</v>
      </c>
    </row>
    <row r="193" customFormat="false" ht="12" hidden="false" customHeight="false" outlineLevel="0" collapsed="false">
      <c r="A193" s="2" t="s">
        <v>36</v>
      </c>
      <c r="B193" s="3" t="str">
        <f aca="false">"""retrace Produktion"","""",""product"",""ID"",""2230359"""</f>
        <v>"retrace Produktion","","product","ID","2230359"</v>
      </c>
      <c r="C193" s="3" t="n">
        <v>2230359</v>
      </c>
      <c r="D193" s="3" t="s">
        <v>30</v>
      </c>
      <c r="E193" s="3" t="str">
        <f aca="false">SUBSTITUTE(D193," ","-")</f>
        <v>1002226</v>
      </c>
      <c r="F193" s="15" t="n">
        <v>42158.3326388889</v>
      </c>
      <c r="G193" s="16" t="s">
        <v>31</v>
      </c>
      <c r="H193" s="17" t="s">
        <v>408</v>
      </c>
      <c r="I193" s="18" t="s">
        <v>409</v>
      </c>
      <c r="J193" s="16" t="n">
        <f aca="false">VALUE(SUBSTITUTE(I193,".",","))*1000</f>
        <v>11395000</v>
      </c>
      <c r="K193" s="18" t="s">
        <v>84</v>
      </c>
      <c r="L193" s="16" t="n">
        <f aca="false">VALUE(SUBSTITUTE(K193,".",","))*1000</f>
        <v>44000</v>
      </c>
      <c r="M193" s="17"/>
      <c r="N193" s="19"/>
      <c r="O193" s="17" t="s">
        <v>35</v>
      </c>
    </row>
    <row r="194" customFormat="false" ht="12" hidden="false" customHeight="false" outlineLevel="0" collapsed="false">
      <c r="A194" s="2" t="s">
        <v>36</v>
      </c>
      <c r="B194" s="3" t="str">
        <f aca="false">"""retrace Produktion"","""",""product"",""ID"",""2230360"""</f>
        <v>"retrace Produktion","","product","ID","2230360"</v>
      </c>
      <c r="C194" s="3" t="n">
        <v>2230360</v>
      </c>
      <c r="D194" s="3" t="s">
        <v>30</v>
      </c>
      <c r="E194" s="3" t="str">
        <f aca="false">SUBSTITUTE(D194," ","-")</f>
        <v>1002226</v>
      </c>
      <c r="F194" s="15" t="n">
        <v>42158.3326388889</v>
      </c>
      <c r="G194" s="16" t="s">
        <v>31</v>
      </c>
      <c r="H194" s="17" t="s">
        <v>410</v>
      </c>
      <c r="I194" s="18" t="s">
        <v>411</v>
      </c>
      <c r="J194" s="16" t="n">
        <f aca="false">VALUE(SUBSTITUTE(I194,".",","))*1000</f>
        <v>11484000</v>
      </c>
      <c r="K194" s="18" t="s">
        <v>65</v>
      </c>
      <c r="L194" s="16" t="n">
        <f aca="false">VALUE(SUBSTITUTE(K194,".",","))*1000</f>
        <v>42000</v>
      </c>
      <c r="M194" s="17"/>
      <c r="N194" s="19"/>
      <c r="O194" s="17" t="s">
        <v>35</v>
      </c>
    </row>
    <row r="195" customFormat="false" ht="12" hidden="false" customHeight="false" outlineLevel="0" collapsed="false">
      <c r="A195" s="2" t="s">
        <v>36</v>
      </c>
      <c r="B195" s="3" t="str">
        <f aca="false">"""retrace Produktion"","""",""product"",""ID"",""2230362"""</f>
        <v>"retrace Produktion","","product","ID","2230362"</v>
      </c>
      <c r="C195" s="3" t="n">
        <v>2230362</v>
      </c>
      <c r="D195" s="3" t="s">
        <v>30</v>
      </c>
      <c r="E195" s="3" t="str">
        <f aca="false">SUBSTITUTE(D195," ","-")</f>
        <v>1002226</v>
      </c>
      <c r="F195" s="15" t="n">
        <v>42158.3402777778</v>
      </c>
      <c r="G195" s="16" t="s">
        <v>31</v>
      </c>
      <c r="H195" s="17" t="s">
        <v>412</v>
      </c>
      <c r="I195" s="18" t="s">
        <v>413</v>
      </c>
      <c r="J195" s="16" t="n">
        <f aca="false">VALUE(SUBSTITUTE(I195,".",","))*1000</f>
        <v>11344000</v>
      </c>
      <c r="K195" s="18" t="s">
        <v>91</v>
      </c>
      <c r="L195" s="16" t="n">
        <f aca="false">VALUE(SUBSTITUTE(K195,".",","))*1000</f>
        <v>43000</v>
      </c>
      <c r="M195" s="17"/>
      <c r="N195" s="19"/>
      <c r="O195" s="17" t="s">
        <v>35</v>
      </c>
    </row>
    <row r="196" customFormat="false" ht="12" hidden="false" customHeight="false" outlineLevel="0" collapsed="false">
      <c r="A196" s="2" t="s">
        <v>36</v>
      </c>
      <c r="B196" s="3" t="str">
        <f aca="false">"""retrace Produktion"","""",""product"",""ID"",""2230363"""</f>
        <v>"retrace Produktion","","product","ID","2230363"</v>
      </c>
      <c r="C196" s="3" t="n">
        <v>2230363</v>
      </c>
      <c r="D196" s="3" t="s">
        <v>30</v>
      </c>
      <c r="E196" s="3" t="str">
        <f aca="false">SUBSTITUTE(D196," ","-")</f>
        <v>1002226</v>
      </c>
      <c r="F196" s="15" t="n">
        <v>42158.3402777778</v>
      </c>
      <c r="G196" s="16" t="s">
        <v>31</v>
      </c>
      <c r="H196" s="17" t="s">
        <v>414</v>
      </c>
      <c r="I196" s="18" t="s">
        <v>322</v>
      </c>
      <c r="J196" s="16" t="n">
        <f aca="false">VALUE(SUBSTITUTE(I196,".",","))*1000</f>
        <v>11322000</v>
      </c>
      <c r="K196" s="18" t="s">
        <v>52</v>
      </c>
      <c r="L196" s="16" t="n">
        <f aca="false">VALUE(SUBSTITUTE(K196,".",","))*1000</f>
        <v>39000</v>
      </c>
      <c r="M196" s="17"/>
      <c r="N196" s="19"/>
      <c r="O196" s="17" t="s">
        <v>35</v>
      </c>
    </row>
    <row r="197" customFormat="false" ht="12" hidden="false" customHeight="false" outlineLevel="0" collapsed="false">
      <c r="A197" s="2" t="s">
        <v>36</v>
      </c>
      <c r="B197" s="3" t="str">
        <f aca="false">"""retrace Produktion"","""",""product"",""ID"",""2230364"""</f>
        <v>"retrace Produktion","","product","ID","2230364"</v>
      </c>
      <c r="C197" s="3" t="n">
        <v>2230364</v>
      </c>
      <c r="D197" s="3" t="s">
        <v>30</v>
      </c>
      <c r="E197" s="3" t="str">
        <f aca="false">SUBSTITUTE(D197," ","-")</f>
        <v>1002226</v>
      </c>
      <c r="F197" s="15" t="n">
        <v>42158.3402777778</v>
      </c>
      <c r="G197" s="16" t="s">
        <v>31</v>
      </c>
      <c r="H197" s="17" t="s">
        <v>415</v>
      </c>
      <c r="I197" s="18" t="s">
        <v>416</v>
      </c>
      <c r="J197" s="16" t="n">
        <f aca="false">VALUE(SUBSTITUTE(I197,".",","))*1000</f>
        <v>11450000</v>
      </c>
      <c r="K197" s="18" t="s">
        <v>55</v>
      </c>
      <c r="L197" s="16" t="n">
        <f aca="false">VALUE(SUBSTITUTE(K197,".",","))*1000</f>
        <v>35000</v>
      </c>
      <c r="M197" s="17"/>
      <c r="N197" s="19"/>
      <c r="O197" s="17" t="s">
        <v>35</v>
      </c>
    </row>
    <row r="198" customFormat="false" ht="12" hidden="false" customHeight="false" outlineLevel="0" collapsed="false">
      <c r="A198" s="2" t="s">
        <v>36</v>
      </c>
      <c r="B198" s="3" t="str">
        <f aca="false">"""retrace Produktion"","""",""product"",""ID"",""2230365"""</f>
        <v>"retrace Produktion","","product","ID","2230365"</v>
      </c>
      <c r="C198" s="3" t="n">
        <v>2230365</v>
      </c>
      <c r="D198" s="3" t="s">
        <v>30</v>
      </c>
      <c r="E198" s="3" t="str">
        <f aca="false">SUBSTITUTE(D198," ","-")</f>
        <v>1002226</v>
      </c>
      <c r="F198" s="15" t="n">
        <v>42158.3402777778</v>
      </c>
      <c r="G198" s="16" t="s">
        <v>31</v>
      </c>
      <c r="H198" s="17" t="s">
        <v>417</v>
      </c>
      <c r="I198" s="18" t="s">
        <v>418</v>
      </c>
      <c r="J198" s="16" t="n">
        <f aca="false">VALUE(SUBSTITUTE(I198,".",","))*1000</f>
        <v>11137000</v>
      </c>
      <c r="K198" s="18" t="s">
        <v>84</v>
      </c>
      <c r="L198" s="16" t="n">
        <f aca="false">VALUE(SUBSTITUTE(K198,".",","))*1000</f>
        <v>44000</v>
      </c>
      <c r="M198" s="17"/>
      <c r="N198" s="19"/>
      <c r="O198" s="17" t="s">
        <v>35</v>
      </c>
    </row>
    <row r="199" customFormat="false" ht="12" hidden="false" customHeight="false" outlineLevel="0" collapsed="false">
      <c r="A199" s="2" t="s">
        <v>36</v>
      </c>
      <c r="B199" s="3" t="str">
        <f aca="false">"""retrace Produktion"","""",""product"",""ID"",""2230366"""</f>
        <v>"retrace Produktion","","product","ID","2230366"</v>
      </c>
      <c r="C199" s="3" t="n">
        <v>2230366</v>
      </c>
      <c r="D199" s="3" t="s">
        <v>30</v>
      </c>
      <c r="E199" s="3" t="str">
        <f aca="false">SUBSTITUTE(D199," ","-")</f>
        <v>1002226</v>
      </c>
      <c r="F199" s="15" t="n">
        <v>42158.3402777778</v>
      </c>
      <c r="G199" s="16" t="s">
        <v>31</v>
      </c>
      <c r="H199" s="17" t="s">
        <v>419</v>
      </c>
      <c r="I199" s="18" t="s">
        <v>420</v>
      </c>
      <c r="J199" s="16" t="n">
        <f aca="false">VALUE(SUBSTITUTE(I199,".",","))*1000</f>
        <v>11590000</v>
      </c>
      <c r="K199" s="18" t="s">
        <v>73</v>
      </c>
      <c r="L199" s="16" t="n">
        <f aca="false">VALUE(SUBSTITUTE(K199,".",","))*1000</f>
        <v>40000</v>
      </c>
      <c r="M199" s="17"/>
      <c r="N199" s="19"/>
      <c r="O199" s="17" t="s">
        <v>35</v>
      </c>
    </row>
    <row r="200" customFormat="false" ht="12" hidden="false" customHeight="false" outlineLevel="0" collapsed="false">
      <c r="A200" s="2" t="s">
        <v>36</v>
      </c>
      <c r="B200" s="3" t="str">
        <f aca="false">"""retrace Produktion"","""",""product"",""ID"",""2230367"""</f>
        <v>"retrace Produktion","","product","ID","2230367"</v>
      </c>
      <c r="C200" s="3" t="n">
        <v>2230367</v>
      </c>
      <c r="D200" s="3" t="s">
        <v>30</v>
      </c>
      <c r="E200" s="3" t="str">
        <f aca="false">SUBSTITUTE(D200," ","-")</f>
        <v>1002226</v>
      </c>
      <c r="F200" s="15" t="n">
        <v>42158.3402777778</v>
      </c>
      <c r="G200" s="16" t="s">
        <v>31</v>
      </c>
      <c r="H200" s="17" t="s">
        <v>421</v>
      </c>
      <c r="I200" s="18" t="s">
        <v>422</v>
      </c>
      <c r="J200" s="16" t="n">
        <f aca="false">VALUE(SUBSTITUTE(I200,".",","))*1000</f>
        <v>11451000</v>
      </c>
      <c r="K200" s="18" t="s">
        <v>34</v>
      </c>
      <c r="L200" s="16" t="n">
        <f aca="false">VALUE(SUBSTITUTE(K200,".",","))*1000</f>
        <v>36000</v>
      </c>
      <c r="M200" s="17"/>
      <c r="N200" s="19"/>
      <c r="O200" s="17" t="s">
        <v>35</v>
      </c>
    </row>
    <row r="201" customFormat="false" ht="12" hidden="false" customHeight="false" outlineLevel="0" collapsed="false">
      <c r="A201" s="2" t="s">
        <v>36</v>
      </c>
      <c r="B201" s="3" t="str">
        <f aca="false">"""retrace Produktion"","""",""product"",""ID"",""2230368"""</f>
        <v>"retrace Produktion","","product","ID","2230368"</v>
      </c>
      <c r="C201" s="3" t="n">
        <v>2230368</v>
      </c>
      <c r="D201" s="3" t="s">
        <v>30</v>
      </c>
      <c r="E201" s="3" t="str">
        <f aca="false">SUBSTITUTE(D201," ","-")</f>
        <v>1002226</v>
      </c>
      <c r="F201" s="15" t="n">
        <v>42158.3402777778</v>
      </c>
      <c r="G201" s="16" t="s">
        <v>31</v>
      </c>
      <c r="H201" s="17" t="s">
        <v>423</v>
      </c>
      <c r="I201" s="18" t="s">
        <v>424</v>
      </c>
      <c r="J201" s="16" t="n">
        <f aca="false">VALUE(SUBSTITUTE(I201,".",","))*1000</f>
        <v>11320000</v>
      </c>
      <c r="K201" s="18" t="s">
        <v>44</v>
      </c>
      <c r="L201" s="16" t="n">
        <f aca="false">VALUE(SUBSTITUTE(K201,".",","))*1000</f>
        <v>38000</v>
      </c>
      <c r="M201" s="17"/>
      <c r="N201" s="19"/>
      <c r="O201" s="17" t="s">
        <v>35</v>
      </c>
    </row>
    <row r="202" customFormat="false" ht="12" hidden="false" customHeight="false" outlineLevel="0" collapsed="false">
      <c r="A202" s="2" t="s">
        <v>36</v>
      </c>
      <c r="B202" s="3" t="str">
        <f aca="false">"""retrace Produktion"","""",""product"",""ID"",""2230369"""</f>
        <v>"retrace Produktion","","product","ID","2230369"</v>
      </c>
      <c r="C202" s="3" t="n">
        <v>2230369</v>
      </c>
      <c r="D202" s="3" t="s">
        <v>30</v>
      </c>
      <c r="E202" s="3" t="str">
        <f aca="false">SUBSTITUTE(D202," ","-")</f>
        <v>1002226</v>
      </c>
      <c r="F202" s="15" t="n">
        <v>42158.3402777778</v>
      </c>
      <c r="G202" s="16" t="s">
        <v>31</v>
      </c>
      <c r="H202" s="17" t="s">
        <v>425</v>
      </c>
      <c r="I202" s="18" t="s">
        <v>188</v>
      </c>
      <c r="J202" s="16" t="n">
        <f aca="false">VALUE(SUBSTITUTE(I202,".",","))*1000</f>
        <v>11207000</v>
      </c>
      <c r="K202" s="18" t="s">
        <v>155</v>
      </c>
      <c r="L202" s="16" t="n">
        <f aca="false">VALUE(SUBSTITUTE(K202,".",","))*1000</f>
        <v>29000</v>
      </c>
      <c r="M202" s="17"/>
      <c r="N202" s="19"/>
      <c r="O202" s="17" t="s">
        <v>35</v>
      </c>
    </row>
    <row r="203" customFormat="false" ht="12" hidden="false" customHeight="false" outlineLevel="0" collapsed="false">
      <c r="A203" s="2" t="s">
        <v>36</v>
      </c>
      <c r="B203" s="3" t="str">
        <f aca="false">"""retrace Produktion"","""",""product"",""ID"",""2230370"""</f>
        <v>"retrace Produktion","","product","ID","2230370"</v>
      </c>
      <c r="C203" s="3" t="n">
        <v>2230370</v>
      </c>
      <c r="D203" s="3" t="s">
        <v>30</v>
      </c>
      <c r="E203" s="3" t="str">
        <f aca="false">SUBSTITUTE(D203," ","-")</f>
        <v>1002226</v>
      </c>
      <c r="F203" s="15" t="n">
        <v>42158.3402777778</v>
      </c>
      <c r="G203" s="16" t="s">
        <v>31</v>
      </c>
      <c r="H203" s="17" t="s">
        <v>426</v>
      </c>
      <c r="I203" s="18" t="s">
        <v>427</v>
      </c>
      <c r="J203" s="16" t="n">
        <f aca="false">VALUE(SUBSTITUTE(I203,".",","))*1000</f>
        <v>11140000</v>
      </c>
      <c r="K203" s="18" t="s">
        <v>52</v>
      </c>
      <c r="L203" s="16" t="n">
        <f aca="false">VALUE(SUBSTITUTE(K203,".",","))*1000</f>
        <v>39000</v>
      </c>
      <c r="M203" s="17"/>
      <c r="N203" s="19"/>
      <c r="O203" s="17" t="s">
        <v>35</v>
      </c>
    </row>
    <row r="204" customFormat="false" ht="12" hidden="false" customHeight="false" outlineLevel="0" collapsed="false">
      <c r="A204" s="2" t="s">
        <v>36</v>
      </c>
      <c r="B204" s="3" t="str">
        <f aca="false">"""retrace Produktion"","""",""product"",""ID"",""2230371"""</f>
        <v>"retrace Produktion","","product","ID","2230371"</v>
      </c>
      <c r="C204" s="3" t="n">
        <v>2230371</v>
      </c>
      <c r="D204" s="3" t="s">
        <v>30</v>
      </c>
      <c r="E204" s="3" t="str">
        <f aca="false">SUBSTITUTE(D204," ","-")</f>
        <v>1002226</v>
      </c>
      <c r="F204" s="15" t="n">
        <v>42158.3402777778</v>
      </c>
      <c r="G204" s="16" t="s">
        <v>31</v>
      </c>
      <c r="H204" s="17" t="s">
        <v>428</v>
      </c>
      <c r="I204" s="18" t="s">
        <v>429</v>
      </c>
      <c r="J204" s="16" t="n">
        <f aca="false">VALUE(SUBSTITUTE(I204,".",","))*1000</f>
        <v>11234000</v>
      </c>
      <c r="K204" s="18" t="s">
        <v>84</v>
      </c>
      <c r="L204" s="16" t="n">
        <f aca="false">VALUE(SUBSTITUTE(K204,".",","))*1000</f>
        <v>44000</v>
      </c>
      <c r="M204" s="17"/>
      <c r="N204" s="19"/>
      <c r="O204" s="17" t="s">
        <v>35</v>
      </c>
    </row>
    <row r="205" customFormat="false" ht="12" hidden="false" customHeight="false" outlineLevel="0" collapsed="false">
      <c r="A205" s="2" t="s">
        <v>36</v>
      </c>
      <c r="B205" s="3" t="str">
        <f aca="false">"""retrace Produktion"","""",""product"",""ID"",""2230372"""</f>
        <v>"retrace Produktion","","product","ID","2230372"</v>
      </c>
      <c r="C205" s="3" t="n">
        <v>2230372</v>
      </c>
      <c r="D205" s="3" t="s">
        <v>30</v>
      </c>
      <c r="E205" s="3" t="str">
        <f aca="false">SUBSTITUTE(D205," ","-")</f>
        <v>1002226</v>
      </c>
      <c r="F205" s="15" t="n">
        <v>42158.3402777778</v>
      </c>
      <c r="G205" s="16" t="s">
        <v>31</v>
      </c>
      <c r="H205" s="17" t="s">
        <v>430</v>
      </c>
      <c r="I205" s="18" t="s">
        <v>431</v>
      </c>
      <c r="J205" s="16" t="n">
        <f aca="false">VALUE(SUBSTITUTE(I205,".",","))*1000</f>
        <v>11118000</v>
      </c>
      <c r="K205" s="18" t="s">
        <v>52</v>
      </c>
      <c r="L205" s="16" t="n">
        <f aca="false">VALUE(SUBSTITUTE(K205,".",","))*1000</f>
        <v>39000</v>
      </c>
      <c r="M205" s="17"/>
      <c r="N205" s="19"/>
      <c r="O205" s="17" t="s">
        <v>35</v>
      </c>
    </row>
    <row r="206" customFormat="false" ht="12" hidden="false" customHeight="false" outlineLevel="0" collapsed="false">
      <c r="A206" s="2" t="s">
        <v>36</v>
      </c>
      <c r="B206" s="3" t="str">
        <f aca="false">"""retrace Produktion"","""",""product"",""ID"",""2230373"""</f>
        <v>"retrace Produktion","","product","ID","2230373"</v>
      </c>
      <c r="C206" s="3" t="n">
        <v>2230373</v>
      </c>
      <c r="D206" s="3" t="s">
        <v>30</v>
      </c>
      <c r="E206" s="3" t="str">
        <f aca="false">SUBSTITUTE(D206," ","-")</f>
        <v>1002226</v>
      </c>
      <c r="F206" s="15" t="n">
        <v>42158.3402777778</v>
      </c>
      <c r="G206" s="16" t="s">
        <v>31</v>
      </c>
      <c r="H206" s="17" t="s">
        <v>432</v>
      </c>
      <c r="I206" s="18" t="s">
        <v>433</v>
      </c>
      <c r="J206" s="16" t="n">
        <f aca="false">VALUE(SUBSTITUTE(I206,".",","))*1000</f>
        <v>11599000</v>
      </c>
      <c r="K206" s="18" t="s">
        <v>98</v>
      </c>
      <c r="L206" s="16" t="n">
        <f aca="false">VALUE(SUBSTITUTE(K206,".",","))*1000</f>
        <v>37000</v>
      </c>
      <c r="M206" s="17"/>
      <c r="N206" s="19"/>
      <c r="O206" s="17" t="s">
        <v>35</v>
      </c>
    </row>
    <row r="207" customFormat="false" ht="12" hidden="false" customHeight="false" outlineLevel="0" collapsed="false">
      <c r="A207" s="2" t="s">
        <v>36</v>
      </c>
      <c r="B207" s="3" t="str">
        <f aca="false">"""retrace Produktion"","""",""product"",""ID"",""2230374"""</f>
        <v>"retrace Produktion","","product","ID","2230374"</v>
      </c>
      <c r="C207" s="3" t="n">
        <v>2230374</v>
      </c>
      <c r="D207" s="3" t="s">
        <v>30</v>
      </c>
      <c r="E207" s="3" t="str">
        <f aca="false">SUBSTITUTE(D207," ","-")</f>
        <v>1002226</v>
      </c>
      <c r="F207" s="15" t="n">
        <v>42158.3402777778</v>
      </c>
      <c r="G207" s="16" t="s">
        <v>31</v>
      </c>
      <c r="H207" s="17" t="s">
        <v>434</v>
      </c>
      <c r="I207" s="18" t="s">
        <v>435</v>
      </c>
      <c r="J207" s="16" t="n">
        <f aca="false">VALUE(SUBSTITUTE(I207,".",","))*1000</f>
        <v>11291000</v>
      </c>
      <c r="K207" s="18" t="s">
        <v>73</v>
      </c>
      <c r="L207" s="16" t="n">
        <f aca="false">VALUE(SUBSTITUTE(K207,".",","))*1000</f>
        <v>40000</v>
      </c>
      <c r="M207" s="17"/>
      <c r="N207" s="19"/>
      <c r="O207" s="17" t="s">
        <v>35</v>
      </c>
    </row>
    <row r="208" customFormat="false" ht="12" hidden="false" customHeight="false" outlineLevel="0" collapsed="false">
      <c r="A208" s="2" t="s">
        <v>36</v>
      </c>
      <c r="B208" s="3" t="str">
        <f aca="false">"""retrace Produktion"","""",""product"",""ID"",""2230375"""</f>
        <v>"retrace Produktion","","product","ID","2230375"</v>
      </c>
      <c r="C208" s="3" t="n">
        <v>2230375</v>
      </c>
      <c r="D208" s="3" t="s">
        <v>30</v>
      </c>
      <c r="E208" s="3" t="str">
        <f aca="false">SUBSTITUTE(D208," ","-")</f>
        <v>1002226</v>
      </c>
      <c r="F208" s="15" t="n">
        <v>42158.3402777778</v>
      </c>
      <c r="G208" s="16" t="s">
        <v>31</v>
      </c>
      <c r="H208" s="17" t="s">
        <v>436</v>
      </c>
      <c r="I208" s="18" t="s">
        <v>295</v>
      </c>
      <c r="J208" s="16" t="n">
        <f aca="false">VALUE(SUBSTITUTE(I208,".",","))*1000</f>
        <v>11366000</v>
      </c>
      <c r="K208" s="18" t="s">
        <v>107</v>
      </c>
      <c r="L208" s="16" t="n">
        <f aca="false">VALUE(SUBSTITUTE(K208,".",","))*1000</f>
        <v>47000</v>
      </c>
      <c r="M208" s="17"/>
      <c r="N208" s="19"/>
      <c r="O208" s="17" t="s">
        <v>35</v>
      </c>
    </row>
    <row r="209" customFormat="false" ht="12" hidden="false" customHeight="false" outlineLevel="0" collapsed="false">
      <c r="A209" s="2" t="s">
        <v>36</v>
      </c>
      <c r="B209" s="3" t="str">
        <f aca="false">"""retrace Produktion"","""",""product"",""ID"",""2230376"""</f>
        <v>"retrace Produktion","","product","ID","2230376"</v>
      </c>
      <c r="C209" s="3" t="n">
        <v>2230376</v>
      </c>
      <c r="D209" s="3" t="s">
        <v>30</v>
      </c>
      <c r="E209" s="3" t="str">
        <f aca="false">SUBSTITUTE(D209," ","-")</f>
        <v>1002226</v>
      </c>
      <c r="F209" s="15" t="n">
        <v>42158.3402777778</v>
      </c>
      <c r="G209" s="16" t="s">
        <v>31</v>
      </c>
      <c r="H209" s="17" t="s">
        <v>437</v>
      </c>
      <c r="I209" s="18" t="s">
        <v>438</v>
      </c>
      <c r="J209" s="16" t="n">
        <f aca="false">VALUE(SUBSTITUTE(I209,".",","))*1000</f>
        <v>11442000</v>
      </c>
      <c r="K209" s="18" t="s">
        <v>98</v>
      </c>
      <c r="L209" s="16" t="n">
        <f aca="false">VALUE(SUBSTITUTE(K209,".",","))*1000</f>
        <v>37000</v>
      </c>
      <c r="M209" s="17"/>
      <c r="N209" s="19"/>
      <c r="O209" s="17" t="s">
        <v>35</v>
      </c>
    </row>
    <row r="210" customFormat="false" ht="12" hidden="false" customHeight="false" outlineLevel="0" collapsed="false">
      <c r="A210" s="2" t="s">
        <v>36</v>
      </c>
      <c r="B210" s="3" t="str">
        <f aca="false">"""retrace Produktion"","""",""product"",""ID"",""2230378"""</f>
        <v>"retrace Produktion","","product","ID","2230378"</v>
      </c>
      <c r="C210" s="3" t="n">
        <v>2230378</v>
      </c>
      <c r="D210" s="3" t="s">
        <v>30</v>
      </c>
      <c r="E210" s="3" t="str">
        <f aca="false">SUBSTITUTE(D210," ","-")</f>
        <v>1002226</v>
      </c>
      <c r="F210" s="15" t="n">
        <v>42158.3472222222</v>
      </c>
      <c r="G210" s="16" t="s">
        <v>31</v>
      </c>
      <c r="H210" s="17" t="s">
        <v>439</v>
      </c>
      <c r="I210" s="18" t="s">
        <v>440</v>
      </c>
      <c r="J210" s="16" t="n">
        <f aca="false">VALUE(SUBSTITUTE(I210,".",","))*1000</f>
        <v>11624000</v>
      </c>
      <c r="K210" s="18" t="s">
        <v>320</v>
      </c>
      <c r="L210" s="16" t="n">
        <f aca="false">VALUE(SUBSTITUTE(K210,".",","))*1000</f>
        <v>53000</v>
      </c>
      <c r="M210" s="17"/>
      <c r="N210" s="19"/>
      <c r="O210" s="17" t="s">
        <v>35</v>
      </c>
    </row>
    <row r="211" customFormat="false" ht="12" hidden="false" customHeight="false" outlineLevel="0" collapsed="false">
      <c r="A211" s="2" t="s">
        <v>36</v>
      </c>
      <c r="B211" s="3" t="str">
        <f aca="false">"""retrace Produktion"","""",""product"",""ID"",""2230379"""</f>
        <v>"retrace Produktion","","product","ID","2230379"</v>
      </c>
      <c r="C211" s="3" t="n">
        <v>2230379</v>
      </c>
      <c r="D211" s="3" t="s">
        <v>30</v>
      </c>
      <c r="E211" s="3" t="str">
        <f aca="false">SUBSTITUTE(D211," ","-")</f>
        <v>1002226</v>
      </c>
      <c r="F211" s="15" t="n">
        <v>42158.3472222222</v>
      </c>
      <c r="G211" s="16" t="s">
        <v>31</v>
      </c>
      <c r="H211" s="17" t="s">
        <v>441</v>
      </c>
      <c r="I211" s="18" t="s">
        <v>442</v>
      </c>
      <c r="J211" s="16" t="n">
        <f aca="false">VALUE(SUBSTITUTE(I211,".",","))*1000</f>
        <v>10937000</v>
      </c>
      <c r="K211" s="18" t="s">
        <v>254</v>
      </c>
      <c r="L211" s="16" t="n">
        <f aca="false">VALUE(SUBSTITUTE(K211,".",","))*1000</f>
        <v>45000</v>
      </c>
      <c r="M211" s="17"/>
      <c r="N211" s="19"/>
      <c r="O211" s="17" t="s">
        <v>35</v>
      </c>
    </row>
    <row r="212" customFormat="false" ht="12" hidden="false" customHeight="false" outlineLevel="0" collapsed="false">
      <c r="A212" s="2" t="s">
        <v>36</v>
      </c>
      <c r="B212" s="3" t="str">
        <f aca="false">"""retrace Produktion"","""",""product"",""ID"",""2230380"""</f>
        <v>"retrace Produktion","","product","ID","2230380"</v>
      </c>
      <c r="C212" s="3" t="n">
        <v>2230380</v>
      </c>
      <c r="D212" s="3" t="s">
        <v>30</v>
      </c>
      <c r="E212" s="3" t="str">
        <f aca="false">SUBSTITUTE(D212," ","-")</f>
        <v>1002226</v>
      </c>
      <c r="F212" s="15" t="n">
        <v>42158.3472222222</v>
      </c>
      <c r="G212" s="16" t="s">
        <v>31</v>
      </c>
      <c r="H212" s="17" t="s">
        <v>443</v>
      </c>
      <c r="I212" s="18" t="s">
        <v>444</v>
      </c>
      <c r="J212" s="16" t="n">
        <f aca="false">VALUE(SUBSTITUTE(I212,".",","))*1000</f>
        <v>10790000</v>
      </c>
      <c r="K212" s="18" t="s">
        <v>44</v>
      </c>
      <c r="L212" s="16" t="n">
        <f aca="false">VALUE(SUBSTITUTE(K212,".",","))*1000</f>
        <v>38000</v>
      </c>
      <c r="M212" s="17"/>
      <c r="N212" s="19"/>
      <c r="O212" s="17" t="s">
        <v>35</v>
      </c>
    </row>
    <row r="213" customFormat="false" ht="12" hidden="false" customHeight="false" outlineLevel="0" collapsed="false">
      <c r="A213" s="2" t="s">
        <v>36</v>
      </c>
      <c r="B213" s="3" t="str">
        <f aca="false">"""retrace Produktion"","""",""product"",""ID"",""2230381"""</f>
        <v>"retrace Produktion","","product","ID","2230381"</v>
      </c>
      <c r="C213" s="3" t="n">
        <v>2230381</v>
      </c>
      <c r="D213" s="3" t="s">
        <v>30</v>
      </c>
      <c r="E213" s="3" t="str">
        <f aca="false">SUBSTITUTE(D213," ","-")</f>
        <v>1002226</v>
      </c>
      <c r="F213" s="15" t="n">
        <v>42158.3472222222</v>
      </c>
      <c r="G213" s="16" t="s">
        <v>31</v>
      </c>
      <c r="H213" s="17" t="s">
        <v>445</v>
      </c>
      <c r="I213" s="18" t="s">
        <v>188</v>
      </c>
      <c r="J213" s="16" t="n">
        <f aca="false">VALUE(SUBSTITUTE(I213,".",","))*1000</f>
        <v>11207000</v>
      </c>
      <c r="K213" s="18" t="s">
        <v>65</v>
      </c>
      <c r="L213" s="16" t="n">
        <f aca="false">VALUE(SUBSTITUTE(K213,".",","))*1000</f>
        <v>42000</v>
      </c>
      <c r="M213" s="17"/>
      <c r="N213" s="19"/>
      <c r="O213" s="17" t="s">
        <v>35</v>
      </c>
    </row>
    <row r="214" customFormat="false" ht="12" hidden="false" customHeight="false" outlineLevel="0" collapsed="false">
      <c r="A214" s="2" t="s">
        <v>36</v>
      </c>
      <c r="B214" s="3" t="str">
        <f aca="false">"""retrace Produktion"","""",""product"",""ID"",""2230382"""</f>
        <v>"retrace Produktion","","product","ID","2230382"</v>
      </c>
      <c r="C214" s="3" t="n">
        <v>2230382</v>
      </c>
      <c r="D214" s="3" t="s">
        <v>30</v>
      </c>
      <c r="E214" s="3" t="str">
        <f aca="false">SUBSTITUTE(D214," ","-")</f>
        <v>1002226</v>
      </c>
      <c r="F214" s="15" t="n">
        <v>42158.3472222222</v>
      </c>
      <c r="G214" s="16" t="s">
        <v>31</v>
      </c>
      <c r="H214" s="17" t="s">
        <v>446</v>
      </c>
      <c r="I214" s="18" t="s">
        <v>400</v>
      </c>
      <c r="J214" s="16" t="n">
        <f aca="false">VALUE(SUBSTITUTE(I214,".",","))*1000</f>
        <v>11356000</v>
      </c>
      <c r="K214" s="18" t="s">
        <v>84</v>
      </c>
      <c r="L214" s="16" t="n">
        <f aca="false">VALUE(SUBSTITUTE(K214,".",","))*1000</f>
        <v>44000</v>
      </c>
      <c r="M214" s="17"/>
      <c r="N214" s="19"/>
      <c r="O214" s="17" t="s">
        <v>35</v>
      </c>
    </row>
    <row r="215" customFormat="false" ht="12" hidden="false" customHeight="false" outlineLevel="0" collapsed="false">
      <c r="A215" s="2" t="s">
        <v>36</v>
      </c>
      <c r="B215" s="3" t="str">
        <f aca="false">"""retrace Produktion"","""",""product"",""ID"",""2230383"""</f>
        <v>"retrace Produktion","","product","ID","2230383"</v>
      </c>
      <c r="C215" s="3" t="n">
        <v>2230383</v>
      </c>
      <c r="D215" s="3" t="s">
        <v>30</v>
      </c>
      <c r="E215" s="3" t="str">
        <f aca="false">SUBSTITUTE(D215," ","-")</f>
        <v>1002226</v>
      </c>
      <c r="F215" s="15" t="n">
        <v>42158.3472222222</v>
      </c>
      <c r="G215" s="16" t="s">
        <v>31</v>
      </c>
      <c r="H215" s="17" t="s">
        <v>447</v>
      </c>
      <c r="I215" s="18" t="s">
        <v>182</v>
      </c>
      <c r="J215" s="16" t="n">
        <f aca="false">VALUE(SUBSTITUTE(I215,".",","))*1000</f>
        <v>11629000</v>
      </c>
      <c r="K215" s="18" t="s">
        <v>81</v>
      </c>
      <c r="L215" s="16" t="n">
        <f aca="false">VALUE(SUBSTITUTE(K215,".",","))*1000</f>
        <v>48000</v>
      </c>
      <c r="M215" s="17"/>
      <c r="N215" s="19"/>
      <c r="O215" s="17" t="s">
        <v>35</v>
      </c>
    </row>
    <row r="216" customFormat="false" ht="12" hidden="false" customHeight="false" outlineLevel="0" collapsed="false">
      <c r="A216" s="2" t="s">
        <v>36</v>
      </c>
      <c r="B216" s="3" t="str">
        <f aca="false">"""retrace Produktion"","""",""product"",""ID"",""2230384"""</f>
        <v>"retrace Produktion","","product","ID","2230384"</v>
      </c>
      <c r="C216" s="3" t="n">
        <v>2230384</v>
      </c>
      <c r="D216" s="3" t="s">
        <v>30</v>
      </c>
      <c r="E216" s="3" t="str">
        <f aca="false">SUBSTITUTE(D216," ","-")</f>
        <v>1002226</v>
      </c>
      <c r="F216" s="15" t="n">
        <v>42158.3472222222</v>
      </c>
      <c r="G216" s="16" t="s">
        <v>31</v>
      </c>
      <c r="H216" s="17" t="s">
        <v>448</v>
      </c>
      <c r="I216" s="18" t="s">
        <v>231</v>
      </c>
      <c r="J216" s="16" t="n">
        <f aca="false">VALUE(SUBSTITUTE(I216,".",","))*1000</f>
        <v>11535000</v>
      </c>
      <c r="K216" s="18" t="s">
        <v>65</v>
      </c>
      <c r="L216" s="16" t="n">
        <f aca="false">VALUE(SUBSTITUTE(K216,".",","))*1000</f>
        <v>42000</v>
      </c>
      <c r="M216" s="17"/>
      <c r="N216" s="19"/>
      <c r="O216" s="17" t="s">
        <v>35</v>
      </c>
    </row>
    <row r="217" customFormat="false" ht="12" hidden="false" customHeight="false" outlineLevel="0" collapsed="false">
      <c r="A217" s="2" t="s">
        <v>36</v>
      </c>
      <c r="B217" s="3" t="str">
        <f aca="false">"""retrace Produktion"","""",""product"",""ID"",""2230385"""</f>
        <v>"retrace Produktion","","product","ID","2230385"</v>
      </c>
      <c r="C217" s="3" t="n">
        <v>2230385</v>
      </c>
      <c r="D217" s="3" t="s">
        <v>30</v>
      </c>
      <c r="E217" s="3" t="str">
        <f aca="false">SUBSTITUTE(D217," ","-")</f>
        <v>1002226</v>
      </c>
      <c r="F217" s="15" t="n">
        <v>42158.3472222222</v>
      </c>
      <c r="G217" s="16" t="s">
        <v>31</v>
      </c>
      <c r="H217" s="17" t="s">
        <v>449</v>
      </c>
      <c r="I217" s="18" t="s">
        <v>450</v>
      </c>
      <c r="J217" s="16" t="n">
        <f aca="false">VALUE(SUBSTITUTE(I217,".",","))*1000</f>
        <v>11574000</v>
      </c>
      <c r="K217" s="18" t="s">
        <v>52</v>
      </c>
      <c r="L217" s="16" t="n">
        <f aca="false">VALUE(SUBSTITUTE(K217,".",","))*1000</f>
        <v>39000</v>
      </c>
      <c r="M217" s="17"/>
      <c r="N217" s="19"/>
      <c r="O217" s="17" t="s">
        <v>35</v>
      </c>
    </row>
    <row r="218" customFormat="false" ht="12" hidden="false" customHeight="false" outlineLevel="0" collapsed="false">
      <c r="A218" s="2" t="s">
        <v>36</v>
      </c>
      <c r="B218" s="3" t="str">
        <f aca="false">"""retrace Produktion"","""",""product"",""ID"",""2230386"""</f>
        <v>"retrace Produktion","","product","ID","2230386"</v>
      </c>
      <c r="C218" s="3" t="n">
        <v>2230386</v>
      </c>
      <c r="D218" s="3" t="s">
        <v>30</v>
      </c>
      <c r="E218" s="3" t="str">
        <f aca="false">SUBSTITUTE(D218," ","-")</f>
        <v>1002226</v>
      </c>
      <c r="F218" s="15" t="n">
        <v>42158.3472222222</v>
      </c>
      <c r="G218" s="16" t="s">
        <v>31</v>
      </c>
      <c r="H218" s="17" t="s">
        <v>451</v>
      </c>
      <c r="I218" s="18" t="s">
        <v>152</v>
      </c>
      <c r="J218" s="16" t="n">
        <f aca="false">VALUE(SUBSTITUTE(I218,".",","))*1000</f>
        <v>11122000</v>
      </c>
      <c r="K218" s="18" t="s">
        <v>155</v>
      </c>
      <c r="L218" s="16" t="n">
        <f aca="false">VALUE(SUBSTITUTE(K218,".",","))*1000</f>
        <v>29000</v>
      </c>
      <c r="M218" s="17"/>
      <c r="N218" s="19"/>
      <c r="O218" s="17" t="s">
        <v>35</v>
      </c>
    </row>
    <row r="219" customFormat="false" ht="12" hidden="false" customHeight="false" outlineLevel="0" collapsed="false">
      <c r="A219" s="2" t="s">
        <v>36</v>
      </c>
      <c r="B219" s="3" t="str">
        <f aca="false">"""retrace Produktion"","""",""product"",""ID"",""2230387"""</f>
        <v>"retrace Produktion","","product","ID","2230387"</v>
      </c>
      <c r="C219" s="3" t="n">
        <v>2230387</v>
      </c>
      <c r="D219" s="3" t="s">
        <v>30</v>
      </c>
      <c r="E219" s="3" t="str">
        <f aca="false">SUBSTITUTE(D219," ","-")</f>
        <v>1002226</v>
      </c>
      <c r="F219" s="15" t="n">
        <v>42158.3472222222</v>
      </c>
      <c r="G219" s="16" t="s">
        <v>31</v>
      </c>
      <c r="H219" s="17" t="s">
        <v>452</v>
      </c>
      <c r="I219" s="18" t="s">
        <v>378</v>
      </c>
      <c r="J219" s="16" t="n">
        <f aca="false">VALUE(SUBSTITUTE(I219,".",","))*1000</f>
        <v>11436000</v>
      </c>
      <c r="K219" s="18" t="s">
        <v>254</v>
      </c>
      <c r="L219" s="16" t="n">
        <f aca="false">VALUE(SUBSTITUTE(K219,".",","))*1000</f>
        <v>45000</v>
      </c>
      <c r="M219" s="17"/>
      <c r="N219" s="19"/>
      <c r="O219" s="17" t="s">
        <v>35</v>
      </c>
    </row>
    <row r="220" customFormat="false" ht="12" hidden="false" customHeight="false" outlineLevel="0" collapsed="false">
      <c r="A220" s="2" t="s">
        <v>36</v>
      </c>
      <c r="B220" s="3" t="str">
        <f aca="false">"""retrace Produktion"","""",""product"",""ID"",""2230388"""</f>
        <v>"retrace Produktion","","product","ID","2230388"</v>
      </c>
      <c r="C220" s="3" t="n">
        <v>2230388</v>
      </c>
      <c r="D220" s="3" t="s">
        <v>30</v>
      </c>
      <c r="E220" s="3" t="str">
        <f aca="false">SUBSTITUTE(D220," ","-")</f>
        <v>1002226</v>
      </c>
      <c r="F220" s="15" t="n">
        <v>42158.3472222222</v>
      </c>
      <c r="G220" s="16" t="s">
        <v>31</v>
      </c>
      <c r="H220" s="17" t="s">
        <v>453</v>
      </c>
      <c r="I220" s="18" t="s">
        <v>454</v>
      </c>
      <c r="J220" s="16" t="n">
        <f aca="false">VALUE(SUBSTITUTE(I220,".",","))*1000</f>
        <v>11746000</v>
      </c>
      <c r="K220" s="18" t="s">
        <v>254</v>
      </c>
      <c r="L220" s="16" t="n">
        <f aca="false">VALUE(SUBSTITUTE(K220,".",","))*1000</f>
        <v>45000</v>
      </c>
      <c r="M220" s="17"/>
      <c r="N220" s="19"/>
      <c r="O220" s="17" t="s">
        <v>35</v>
      </c>
    </row>
    <row r="221" customFormat="false" ht="12" hidden="false" customHeight="false" outlineLevel="0" collapsed="false">
      <c r="A221" s="2" t="s">
        <v>36</v>
      </c>
      <c r="B221" s="3" t="str">
        <f aca="false">"""retrace Produktion"","""",""product"",""ID"",""2230389"""</f>
        <v>"retrace Produktion","","product","ID","2230389"</v>
      </c>
      <c r="C221" s="3" t="n">
        <v>2230389</v>
      </c>
      <c r="D221" s="3" t="s">
        <v>30</v>
      </c>
      <c r="E221" s="3" t="str">
        <f aca="false">SUBSTITUTE(D221," ","-")</f>
        <v>1002226</v>
      </c>
      <c r="F221" s="15" t="n">
        <v>42158.3472222222</v>
      </c>
      <c r="G221" s="16" t="s">
        <v>31</v>
      </c>
      <c r="H221" s="17" t="s">
        <v>455</v>
      </c>
      <c r="I221" s="18" t="s">
        <v>456</v>
      </c>
      <c r="J221" s="16" t="n">
        <f aca="false">VALUE(SUBSTITUTE(I221,".",","))*1000</f>
        <v>11814000</v>
      </c>
      <c r="K221" s="18" t="s">
        <v>81</v>
      </c>
      <c r="L221" s="16" t="n">
        <f aca="false">VALUE(SUBSTITUTE(K221,".",","))*1000</f>
        <v>48000</v>
      </c>
      <c r="M221" s="17"/>
      <c r="N221" s="19"/>
      <c r="O221" s="17" t="s">
        <v>35</v>
      </c>
    </row>
    <row r="222" customFormat="false" ht="12" hidden="false" customHeight="false" outlineLevel="0" collapsed="false">
      <c r="A222" s="2" t="s">
        <v>36</v>
      </c>
      <c r="B222" s="3" t="str">
        <f aca="false">"""retrace Produktion"","""",""product"",""ID"",""2230390"""</f>
        <v>"retrace Produktion","","product","ID","2230390"</v>
      </c>
      <c r="C222" s="3" t="n">
        <v>2230390</v>
      </c>
      <c r="D222" s="3" t="s">
        <v>30</v>
      </c>
      <c r="E222" s="3" t="str">
        <f aca="false">SUBSTITUTE(D222," ","-")</f>
        <v>1002226</v>
      </c>
      <c r="F222" s="15" t="n">
        <v>42158.3472222222</v>
      </c>
      <c r="G222" s="16" t="s">
        <v>31</v>
      </c>
      <c r="H222" s="17" t="s">
        <v>457</v>
      </c>
      <c r="I222" s="18" t="s">
        <v>458</v>
      </c>
      <c r="J222" s="16" t="n">
        <f aca="false">VALUE(SUBSTITUTE(I222,".",","))*1000</f>
        <v>11619000</v>
      </c>
      <c r="K222" s="18" t="s">
        <v>49</v>
      </c>
      <c r="L222" s="16" t="n">
        <f aca="false">VALUE(SUBSTITUTE(K222,".",","))*1000</f>
        <v>41000</v>
      </c>
      <c r="M222" s="17"/>
      <c r="N222" s="19"/>
      <c r="O222" s="17" t="s">
        <v>35</v>
      </c>
    </row>
    <row r="223" customFormat="false" ht="12" hidden="false" customHeight="false" outlineLevel="0" collapsed="false">
      <c r="A223" s="2" t="s">
        <v>36</v>
      </c>
      <c r="B223" s="3" t="str">
        <f aca="false">"""retrace Produktion"","""",""product"",""ID"",""2230391"""</f>
        <v>"retrace Produktion","","product","ID","2230391"</v>
      </c>
      <c r="C223" s="3" t="n">
        <v>2230391</v>
      </c>
      <c r="D223" s="3" t="s">
        <v>30</v>
      </c>
      <c r="E223" s="3" t="str">
        <f aca="false">SUBSTITUTE(D223," ","-")</f>
        <v>1002226</v>
      </c>
      <c r="F223" s="15" t="n">
        <v>42158.3472222222</v>
      </c>
      <c r="G223" s="16" t="s">
        <v>31</v>
      </c>
      <c r="H223" s="17" t="s">
        <v>459</v>
      </c>
      <c r="I223" s="18" t="s">
        <v>460</v>
      </c>
      <c r="J223" s="16" t="n">
        <f aca="false">VALUE(SUBSTITUTE(I223,".",","))*1000</f>
        <v>11201000</v>
      </c>
      <c r="K223" s="18" t="s">
        <v>65</v>
      </c>
      <c r="L223" s="16" t="n">
        <f aca="false">VALUE(SUBSTITUTE(K223,".",","))*1000</f>
        <v>42000</v>
      </c>
      <c r="M223" s="17"/>
      <c r="N223" s="19"/>
      <c r="O223" s="17" t="s">
        <v>35</v>
      </c>
    </row>
    <row r="224" customFormat="false" ht="12" hidden="false" customHeight="false" outlineLevel="0" collapsed="false">
      <c r="A224" s="2" t="s">
        <v>36</v>
      </c>
      <c r="B224" s="3" t="str">
        <f aca="false">"""retrace Produktion"","""",""product"",""ID"",""2230392"""</f>
        <v>"retrace Produktion","","product","ID","2230392"</v>
      </c>
      <c r="C224" s="3" t="n">
        <v>2230392</v>
      </c>
      <c r="D224" s="3" t="s">
        <v>30</v>
      </c>
      <c r="E224" s="3" t="str">
        <f aca="false">SUBSTITUTE(D224," ","-")</f>
        <v>1002226</v>
      </c>
      <c r="F224" s="15" t="n">
        <v>42158.3472222222</v>
      </c>
      <c r="G224" s="16" t="s">
        <v>31</v>
      </c>
      <c r="H224" s="17" t="s">
        <v>461</v>
      </c>
      <c r="I224" s="18" t="s">
        <v>462</v>
      </c>
      <c r="J224" s="16" t="n">
        <f aca="false">VALUE(SUBSTITUTE(I224,".",","))*1000</f>
        <v>11376000</v>
      </c>
      <c r="K224" s="18" t="s">
        <v>65</v>
      </c>
      <c r="L224" s="16" t="n">
        <f aca="false">VALUE(SUBSTITUTE(K224,".",","))*1000</f>
        <v>42000</v>
      </c>
      <c r="M224" s="17"/>
      <c r="N224" s="19"/>
      <c r="O224" s="17" t="s">
        <v>35</v>
      </c>
    </row>
    <row r="225" customFormat="false" ht="12" hidden="false" customHeight="false" outlineLevel="0" collapsed="false">
      <c r="A225" s="2" t="s">
        <v>36</v>
      </c>
      <c r="B225" s="3" t="str">
        <f aca="false">"""retrace Produktion"","""",""product"",""ID"",""2230410"""</f>
        <v>"retrace Produktion","","product","ID","2230410"</v>
      </c>
      <c r="C225" s="3" t="n">
        <v>2230410</v>
      </c>
      <c r="D225" s="3" t="s">
        <v>30</v>
      </c>
      <c r="E225" s="3" t="str">
        <f aca="false">SUBSTITUTE(D225," ","-")</f>
        <v>1002226</v>
      </c>
      <c r="F225" s="15" t="n">
        <v>42158.3548611111</v>
      </c>
      <c r="G225" s="16" t="s">
        <v>31</v>
      </c>
      <c r="H225" s="17" t="s">
        <v>432</v>
      </c>
      <c r="I225" s="18" t="s">
        <v>463</v>
      </c>
      <c r="J225" s="16" t="n">
        <f aca="false">VALUE(SUBSTITUTE(I225,".",","))*1000</f>
        <v>11744000</v>
      </c>
      <c r="K225" s="18" t="s">
        <v>254</v>
      </c>
      <c r="L225" s="16" t="n">
        <f aca="false">VALUE(SUBSTITUTE(K225,".",","))*1000</f>
        <v>45000</v>
      </c>
      <c r="M225" s="17"/>
      <c r="N225" s="19"/>
      <c r="O225" s="17" t="s">
        <v>35</v>
      </c>
    </row>
    <row r="226" customFormat="false" ht="12" hidden="false" customHeight="false" outlineLevel="0" collapsed="false">
      <c r="A226" s="2" t="s">
        <v>36</v>
      </c>
      <c r="B226" s="3" t="str">
        <f aca="false">"""retrace Produktion"","""",""product"",""ID"",""2230411"""</f>
        <v>"retrace Produktion","","product","ID","2230411"</v>
      </c>
      <c r="C226" s="3" t="n">
        <v>2230411</v>
      </c>
      <c r="D226" s="3" t="s">
        <v>30</v>
      </c>
      <c r="E226" s="3" t="str">
        <f aca="false">SUBSTITUTE(D226," ","-")</f>
        <v>1002226</v>
      </c>
      <c r="F226" s="15" t="n">
        <v>42158.3548611111</v>
      </c>
      <c r="G226" s="16" t="s">
        <v>31</v>
      </c>
      <c r="H226" s="17" t="s">
        <v>434</v>
      </c>
      <c r="I226" s="18" t="s">
        <v>464</v>
      </c>
      <c r="J226" s="16" t="n">
        <f aca="false">VALUE(SUBSTITUTE(I226,".",","))*1000</f>
        <v>11532000</v>
      </c>
      <c r="K226" s="18" t="s">
        <v>81</v>
      </c>
      <c r="L226" s="16" t="n">
        <f aca="false">VALUE(SUBSTITUTE(K226,".",","))*1000</f>
        <v>48000</v>
      </c>
      <c r="M226" s="17"/>
      <c r="N226" s="19"/>
      <c r="O226" s="17" t="s">
        <v>35</v>
      </c>
    </row>
    <row r="227" customFormat="false" ht="12" hidden="false" customHeight="false" outlineLevel="0" collapsed="false">
      <c r="A227" s="2" t="s">
        <v>36</v>
      </c>
      <c r="B227" s="3" t="str">
        <f aca="false">"""retrace Produktion"","""",""product"",""ID"",""2230413"""</f>
        <v>"retrace Produktion","","product","ID","2230413"</v>
      </c>
      <c r="C227" s="3" t="n">
        <v>2230413</v>
      </c>
      <c r="D227" s="3" t="s">
        <v>30</v>
      </c>
      <c r="E227" s="3" t="str">
        <f aca="false">SUBSTITUTE(D227," ","-")</f>
        <v>1002226</v>
      </c>
      <c r="F227" s="15" t="n">
        <v>42158.3548611111</v>
      </c>
      <c r="G227" s="16" t="s">
        <v>31</v>
      </c>
      <c r="H227" s="17" t="s">
        <v>436</v>
      </c>
      <c r="I227" s="18" t="s">
        <v>465</v>
      </c>
      <c r="J227" s="16" t="n">
        <f aca="false">VALUE(SUBSTITUTE(I227,".",","))*1000</f>
        <v>11728000</v>
      </c>
      <c r="K227" s="18" t="s">
        <v>296</v>
      </c>
      <c r="L227" s="16" t="n">
        <f aca="false">VALUE(SUBSTITUTE(K227,".",","))*1000</f>
        <v>54000</v>
      </c>
      <c r="M227" s="17"/>
      <c r="N227" s="19"/>
      <c r="O227" s="17" t="s">
        <v>35</v>
      </c>
    </row>
    <row r="228" customFormat="false" ht="12" hidden="false" customHeight="false" outlineLevel="0" collapsed="false">
      <c r="A228" s="2" t="s">
        <v>36</v>
      </c>
      <c r="B228" s="3" t="str">
        <f aca="false">"""retrace Produktion"","""",""product"",""ID"",""2230414"""</f>
        <v>"retrace Produktion","","product","ID","2230414"</v>
      </c>
      <c r="C228" s="3" t="n">
        <v>2230414</v>
      </c>
      <c r="D228" s="3" t="s">
        <v>30</v>
      </c>
      <c r="E228" s="3" t="str">
        <f aca="false">SUBSTITUTE(D228," ","-")</f>
        <v>1002226</v>
      </c>
      <c r="F228" s="15" t="n">
        <v>42158.3548611111</v>
      </c>
      <c r="G228" s="16" t="s">
        <v>31</v>
      </c>
      <c r="H228" s="17" t="s">
        <v>437</v>
      </c>
      <c r="I228" s="18" t="s">
        <v>466</v>
      </c>
      <c r="J228" s="16" t="n">
        <f aca="false">VALUE(SUBSTITUTE(I228,".",","))*1000</f>
        <v>11475000</v>
      </c>
      <c r="K228" s="18" t="s">
        <v>146</v>
      </c>
      <c r="L228" s="16" t="n">
        <f aca="false">VALUE(SUBSTITUTE(K228,".",","))*1000</f>
        <v>46000</v>
      </c>
      <c r="M228" s="17"/>
      <c r="N228" s="19"/>
      <c r="O228" s="17" t="s">
        <v>35</v>
      </c>
    </row>
    <row r="229" customFormat="false" ht="12" hidden="false" customHeight="false" outlineLevel="0" collapsed="false">
      <c r="A229" s="2" t="s">
        <v>36</v>
      </c>
      <c r="B229" s="3" t="str">
        <f aca="false">"""retrace Produktion"","""",""product"",""ID"",""2230415"""</f>
        <v>"retrace Produktion","","product","ID","2230415"</v>
      </c>
      <c r="C229" s="3" t="n">
        <v>2230415</v>
      </c>
      <c r="D229" s="3" t="s">
        <v>30</v>
      </c>
      <c r="E229" s="3" t="str">
        <f aca="false">SUBSTITUTE(D229," ","-")</f>
        <v>1002226</v>
      </c>
      <c r="F229" s="15" t="n">
        <v>42158.3548611111</v>
      </c>
      <c r="G229" s="16" t="s">
        <v>31</v>
      </c>
      <c r="H229" s="17" t="s">
        <v>439</v>
      </c>
      <c r="I229" s="18" t="s">
        <v>467</v>
      </c>
      <c r="J229" s="16" t="n">
        <f aca="false">VALUE(SUBSTITUTE(I229,".",","))*1000</f>
        <v>11659000</v>
      </c>
      <c r="K229" s="18" t="s">
        <v>250</v>
      </c>
      <c r="L229" s="16" t="n">
        <f aca="false">VALUE(SUBSTITUTE(K229,".",","))*1000</f>
        <v>49000</v>
      </c>
      <c r="M229" s="17"/>
      <c r="N229" s="19"/>
      <c r="O229" s="17" t="s">
        <v>35</v>
      </c>
    </row>
    <row r="230" customFormat="false" ht="12" hidden="false" customHeight="false" outlineLevel="0" collapsed="false">
      <c r="A230" s="2" t="s">
        <v>36</v>
      </c>
      <c r="B230" s="3" t="str">
        <f aca="false">"""retrace Produktion"","""",""product"",""ID"",""2230416"""</f>
        <v>"retrace Produktion","","product","ID","2230416"</v>
      </c>
      <c r="C230" s="3" t="n">
        <v>2230416</v>
      </c>
      <c r="D230" s="3" t="s">
        <v>30</v>
      </c>
      <c r="E230" s="3" t="str">
        <f aca="false">SUBSTITUTE(D230," ","-")</f>
        <v>1002226</v>
      </c>
      <c r="F230" s="15" t="n">
        <v>42158.3548611111</v>
      </c>
      <c r="G230" s="16" t="s">
        <v>31</v>
      </c>
      <c r="H230" s="17" t="s">
        <v>441</v>
      </c>
      <c r="I230" s="18" t="s">
        <v>326</v>
      </c>
      <c r="J230" s="16" t="n">
        <f aca="false">VALUE(SUBSTITUTE(I230,".",","))*1000</f>
        <v>11560000</v>
      </c>
      <c r="K230" s="18" t="s">
        <v>84</v>
      </c>
      <c r="L230" s="16" t="n">
        <f aca="false">VALUE(SUBSTITUTE(K230,".",","))*1000</f>
        <v>44000</v>
      </c>
      <c r="M230" s="17"/>
      <c r="N230" s="19"/>
      <c r="O230" s="17" t="s">
        <v>35</v>
      </c>
    </row>
    <row r="231" customFormat="false" ht="12" hidden="false" customHeight="false" outlineLevel="0" collapsed="false">
      <c r="A231" s="2" t="s">
        <v>36</v>
      </c>
      <c r="B231" s="3" t="str">
        <f aca="false">"""retrace Produktion"","""",""product"",""ID"",""2230417"""</f>
        <v>"retrace Produktion","","product","ID","2230417"</v>
      </c>
      <c r="C231" s="3" t="n">
        <v>2230417</v>
      </c>
      <c r="D231" s="3" t="s">
        <v>30</v>
      </c>
      <c r="E231" s="3" t="str">
        <f aca="false">SUBSTITUTE(D231," ","-")</f>
        <v>1002226</v>
      </c>
      <c r="F231" s="15" t="n">
        <v>42158.3548611111</v>
      </c>
      <c r="G231" s="16" t="s">
        <v>31</v>
      </c>
      <c r="H231" s="17" t="s">
        <v>443</v>
      </c>
      <c r="I231" s="18" t="s">
        <v>468</v>
      </c>
      <c r="J231" s="16" t="n">
        <f aca="false">VALUE(SUBSTITUTE(I231,".",","))*1000</f>
        <v>11112000</v>
      </c>
      <c r="K231" s="18" t="s">
        <v>44</v>
      </c>
      <c r="L231" s="16" t="n">
        <f aca="false">VALUE(SUBSTITUTE(K231,".",","))*1000</f>
        <v>38000</v>
      </c>
      <c r="M231" s="17"/>
      <c r="N231" s="19"/>
      <c r="O231" s="17" t="s">
        <v>35</v>
      </c>
    </row>
    <row r="232" customFormat="false" ht="12" hidden="false" customHeight="false" outlineLevel="0" collapsed="false">
      <c r="A232" s="2" t="s">
        <v>36</v>
      </c>
      <c r="B232" s="3" t="str">
        <f aca="false">"""retrace Produktion"","""",""product"",""ID"",""2230418"""</f>
        <v>"retrace Produktion","","product","ID","2230418"</v>
      </c>
      <c r="C232" s="3" t="n">
        <v>2230418</v>
      </c>
      <c r="D232" s="3" t="s">
        <v>30</v>
      </c>
      <c r="E232" s="3" t="str">
        <f aca="false">SUBSTITUTE(D232," ","-")</f>
        <v>1002226</v>
      </c>
      <c r="F232" s="15" t="n">
        <v>42158.3548611111</v>
      </c>
      <c r="G232" s="16" t="s">
        <v>31</v>
      </c>
      <c r="H232" s="17" t="s">
        <v>445</v>
      </c>
      <c r="I232" s="18" t="s">
        <v>178</v>
      </c>
      <c r="J232" s="16" t="n">
        <f aca="false">VALUE(SUBSTITUTE(I232,".",","))*1000</f>
        <v>11253000</v>
      </c>
      <c r="K232" s="18" t="s">
        <v>84</v>
      </c>
      <c r="L232" s="16" t="n">
        <f aca="false">VALUE(SUBSTITUTE(K232,".",","))*1000</f>
        <v>44000</v>
      </c>
      <c r="M232" s="17"/>
      <c r="N232" s="19"/>
      <c r="O232" s="17" t="s">
        <v>35</v>
      </c>
    </row>
    <row r="233" customFormat="false" ht="12" hidden="false" customHeight="false" outlineLevel="0" collapsed="false">
      <c r="A233" s="2" t="s">
        <v>36</v>
      </c>
      <c r="B233" s="3" t="str">
        <f aca="false">"""retrace Produktion"","""",""product"",""ID"",""2230419"""</f>
        <v>"retrace Produktion","","product","ID","2230419"</v>
      </c>
      <c r="C233" s="3" t="n">
        <v>2230419</v>
      </c>
      <c r="D233" s="3" t="s">
        <v>30</v>
      </c>
      <c r="E233" s="3" t="str">
        <f aca="false">SUBSTITUTE(D233," ","-")</f>
        <v>1002226</v>
      </c>
      <c r="F233" s="15" t="n">
        <v>42158.3548611111</v>
      </c>
      <c r="G233" s="16" t="s">
        <v>31</v>
      </c>
      <c r="H233" s="17" t="s">
        <v>446</v>
      </c>
      <c r="I233" s="18" t="s">
        <v>469</v>
      </c>
      <c r="J233" s="16" t="n">
        <f aca="false">VALUE(SUBSTITUTE(I233,".",","))*1000</f>
        <v>11197000</v>
      </c>
      <c r="K233" s="18" t="s">
        <v>250</v>
      </c>
      <c r="L233" s="16" t="n">
        <f aca="false">VALUE(SUBSTITUTE(K233,".",","))*1000</f>
        <v>49000</v>
      </c>
      <c r="M233" s="17"/>
      <c r="N233" s="19"/>
      <c r="O233" s="17" t="s">
        <v>35</v>
      </c>
    </row>
    <row r="234" customFormat="false" ht="12" hidden="false" customHeight="false" outlineLevel="0" collapsed="false">
      <c r="A234" s="2" t="s">
        <v>36</v>
      </c>
      <c r="B234" s="3" t="str">
        <f aca="false">"""retrace Produktion"","""",""product"",""ID"",""2230420"""</f>
        <v>"retrace Produktion","","product","ID","2230420"</v>
      </c>
      <c r="C234" s="3" t="n">
        <v>2230420</v>
      </c>
      <c r="D234" s="3" t="s">
        <v>30</v>
      </c>
      <c r="E234" s="3" t="str">
        <f aca="false">SUBSTITUTE(D234," ","-")</f>
        <v>1002226</v>
      </c>
      <c r="F234" s="15" t="n">
        <v>42158.3548611111</v>
      </c>
      <c r="G234" s="16" t="s">
        <v>31</v>
      </c>
      <c r="H234" s="17" t="s">
        <v>447</v>
      </c>
      <c r="I234" s="18" t="s">
        <v>470</v>
      </c>
      <c r="J234" s="16" t="n">
        <f aca="false">VALUE(SUBSTITUTE(I234,".",","))*1000</f>
        <v>11455000</v>
      </c>
      <c r="K234" s="18" t="s">
        <v>91</v>
      </c>
      <c r="L234" s="16" t="n">
        <f aca="false">VALUE(SUBSTITUTE(K234,".",","))*1000</f>
        <v>43000</v>
      </c>
      <c r="M234" s="17"/>
      <c r="N234" s="19"/>
      <c r="O234" s="17" t="s">
        <v>35</v>
      </c>
    </row>
    <row r="235" customFormat="false" ht="12" hidden="false" customHeight="false" outlineLevel="0" collapsed="false">
      <c r="A235" s="2" t="s">
        <v>36</v>
      </c>
      <c r="B235" s="3" t="str">
        <f aca="false">"""retrace Produktion"","""",""product"",""ID"",""2230421"""</f>
        <v>"retrace Produktion","","product","ID","2230421"</v>
      </c>
      <c r="C235" s="3" t="n">
        <v>2230421</v>
      </c>
      <c r="D235" s="3" t="s">
        <v>30</v>
      </c>
      <c r="E235" s="3" t="str">
        <f aca="false">SUBSTITUTE(D235," ","-")</f>
        <v>1002226</v>
      </c>
      <c r="F235" s="15" t="n">
        <v>42158.3548611111</v>
      </c>
      <c r="G235" s="16" t="s">
        <v>31</v>
      </c>
      <c r="H235" s="17" t="s">
        <v>448</v>
      </c>
      <c r="I235" s="18" t="s">
        <v>471</v>
      </c>
      <c r="J235" s="16" t="n">
        <f aca="false">VALUE(SUBSTITUTE(I235,".",","))*1000</f>
        <v>11799000</v>
      </c>
      <c r="K235" s="18" t="s">
        <v>472</v>
      </c>
      <c r="L235" s="16" t="n">
        <f aca="false">VALUE(SUBSTITUTE(K235,".",","))*1000</f>
        <v>50000</v>
      </c>
      <c r="M235" s="17"/>
      <c r="N235" s="19"/>
      <c r="O235" s="17" t="s">
        <v>35</v>
      </c>
    </row>
    <row r="236" customFormat="false" ht="12" hidden="false" customHeight="false" outlineLevel="0" collapsed="false">
      <c r="A236" s="2" t="s">
        <v>36</v>
      </c>
      <c r="B236" s="3" t="str">
        <f aca="false">"""retrace Produktion"","""",""product"",""ID"",""2230422"""</f>
        <v>"retrace Produktion","","product","ID","2230422"</v>
      </c>
      <c r="C236" s="3" t="n">
        <v>2230422</v>
      </c>
      <c r="D236" s="3" t="s">
        <v>30</v>
      </c>
      <c r="E236" s="3" t="str">
        <f aca="false">SUBSTITUTE(D236," ","-")</f>
        <v>1002226</v>
      </c>
      <c r="F236" s="15" t="n">
        <v>42158.3548611111</v>
      </c>
      <c r="G236" s="16" t="s">
        <v>31</v>
      </c>
      <c r="H236" s="17" t="s">
        <v>449</v>
      </c>
      <c r="I236" s="18" t="s">
        <v>473</v>
      </c>
      <c r="J236" s="16" t="n">
        <f aca="false">VALUE(SUBSTITUTE(I236,".",","))*1000</f>
        <v>11610000</v>
      </c>
      <c r="K236" s="18" t="s">
        <v>91</v>
      </c>
      <c r="L236" s="16" t="n">
        <f aca="false">VALUE(SUBSTITUTE(K236,".",","))*1000</f>
        <v>43000</v>
      </c>
      <c r="M236" s="17"/>
      <c r="N236" s="19"/>
      <c r="O236" s="17" t="s">
        <v>35</v>
      </c>
    </row>
    <row r="237" customFormat="false" ht="12" hidden="false" customHeight="false" outlineLevel="0" collapsed="false">
      <c r="A237" s="2" t="s">
        <v>36</v>
      </c>
      <c r="B237" s="3" t="str">
        <f aca="false">"""retrace Produktion"","""",""product"",""ID"",""2230423"""</f>
        <v>"retrace Produktion","","product","ID","2230423"</v>
      </c>
      <c r="C237" s="3" t="n">
        <v>2230423</v>
      </c>
      <c r="D237" s="3" t="s">
        <v>30</v>
      </c>
      <c r="E237" s="3" t="str">
        <f aca="false">SUBSTITUTE(D237," ","-")</f>
        <v>1002226</v>
      </c>
      <c r="F237" s="15" t="n">
        <v>42158.3548611111</v>
      </c>
      <c r="G237" s="16" t="s">
        <v>31</v>
      </c>
      <c r="H237" s="17" t="s">
        <v>451</v>
      </c>
      <c r="I237" s="18" t="s">
        <v>474</v>
      </c>
      <c r="J237" s="16" t="n">
        <f aca="false">VALUE(SUBSTITUTE(I237,".",","))*1000</f>
        <v>11212000</v>
      </c>
      <c r="K237" s="18" t="s">
        <v>65</v>
      </c>
      <c r="L237" s="16" t="n">
        <f aca="false">VALUE(SUBSTITUTE(K237,".",","))*1000</f>
        <v>42000</v>
      </c>
      <c r="M237" s="17"/>
      <c r="N237" s="19"/>
      <c r="O237" s="17" t="s">
        <v>35</v>
      </c>
    </row>
    <row r="238" customFormat="false" ht="12" hidden="false" customHeight="false" outlineLevel="0" collapsed="false">
      <c r="A238" s="2" t="s">
        <v>36</v>
      </c>
      <c r="B238" s="3" t="str">
        <f aca="false">"""retrace Produktion"","""",""product"",""ID"",""2230424"""</f>
        <v>"retrace Produktion","","product","ID","2230424"</v>
      </c>
      <c r="C238" s="3" t="n">
        <v>2230424</v>
      </c>
      <c r="D238" s="3" t="s">
        <v>30</v>
      </c>
      <c r="E238" s="3" t="str">
        <f aca="false">SUBSTITUTE(D238," ","-")</f>
        <v>1002226</v>
      </c>
      <c r="F238" s="15" t="n">
        <v>42158.3548611111</v>
      </c>
      <c r="G238" s="16" t="s">
        <v>31</v>
      </c>
      <c r="H238" s="17" t="s">
        <v>452</v>
      </c>
      <c r="I238" s="18" t="s">
        <v>462</v>
      </c>
      <c r="J238" s="16" t="n">
        <f aca="false">VALUE(SUBSTITUTE(I238,".",","))*1000</f>
        <v>11376000</v>
      </c>
      <c r="K238" s="18" t="s">
        <v>65</v>
      </c>
      <c r="L238" s="16" t="n">
        <f aca="false">VALUE(SUBSTITUTE(K238,".",","))*1000</f>
        <v>42000</v>
      </c>
      <c r="M238" s="17"/>
      <c r="N238" s="19"/>
      <c r="O238" s="17" t="s">
        <v>35</v>
      </c>
    </row>
    <row r="239" customFormat="false" ht="12" hidden="false" customHeight="false" outlineLevel="0" collapsed="false">
      <c r="A239" s="2" t="s">
        <v>36</v>
      </c>
      <c r="B239" s="3" t="str">
        <f aca="false">"""retrace Produktion"","""",""product"",""ID"",""2230430"""</f>
        <v>"retrace Produktion","","product","ID","2230430"</v>
      </c>
      <c r="C239" s="3" t="n">
        <v>2230430</v>
      </c>
      <c r="D239" s="3" t="s">
        <v>30</v>
      </c>
      <c r="E239" s="3" t="str">
        <f aca="false">SUBSTITUTE(D239," ","-")</f>
        <v>1002226</v>
      </c>
      <c r="F239" s="15" t="n">
        <v>42158.3604166667</v>
      </c>
      <c r="G239" s="16" t="s">
        <v>31</v>
      </c>
      <c r="H239" s="17" t="s">
        <v>453</v>
      </c>
      <c r="I239" s="18" t="s">
        <v>475</v>
      </c>
      <c r="J239" s="16" t="n">
        <f aca="false">VALUE(SUBSTITUTE(I239,".",","))*1000</f>
        <v>11510000</v>
      </c>
      <c r="K239" s="18" t="s">
        <v>254</v>
      </c>
      <c r="L239" s="16" t="n">
        <f aca="false">VALUE(SUBSTITUTE(K239,".",","))*1000</f>
        <v>45000</v>
      </c>
      <c r="M239" s="17"/>
      <c r="N239" s="19"/>
      <c r="O239" s="17" t="s">
        <v>35</v>
      </c>
    </row>
    <row r="240" customFormat="false" ht="12" hidden="false" customHeight="false" outlineLevel="0" collapsed="false">
      <c r="A240" s="2" t="s">
        <v>36</v>
      </c>
      <c r="B240" s="3" t="str">
        <f aca="false">"""retrace Produktion"","""",""product"",""ID"",""2230431"""</f>
        <v>"retrace Produktion","","product","ID","2230431"</v>
      </c>
      <c r="C240" s="3" t="n">
        <v>2230431</v>
      </c>
      <c r="D240" s="3" t="s">
        <v>30</v>
      </c>
      <c r="E240" s="3" t="str">
        <f aca="false">SUBSTITUTE(D240," ","-")</f>
        <v>1002226</v>
      </c>
      <c r="F240" s="15" t="n">
        <v>42158.3604166667</v>
      </c>
      <c r="G240" s="16" t="s">
        <v>31</v>
      </c>
      <c r="H240" s="17" t="s">
        <v>455</v>
      </c>
      <c r="I240" s="18" t="s">
        <v>476</v>
      </c>
      <c r="J240" s="16" t="n">
        <f aca="false">VALUE(SUBSTITUTE(I240,".",","))*1000</f>
        <v>11487000</v>
      </c>
      <c r="K240" s="18" t="s">
        <v>81</v>
      </c>
      <c r="L240" s="16" t="n">
        <f aca="false">VALUE(SUBSTITUTE(K240,".",","))*1000</f>
        <v>48000</v>
      </c>
      <c r="M240" s="17"/>
      <c r="N240" s="19"/>
      <c r="O240" s="17" t="s">
        <v>35</v>
      </c>
    </row>
    <row r="241" customFormat="false" ht="12" hidden="false" customHeight="false" outlineLevel="0" collapsed="false">
      <c r="A241" s="2" t="s">
        <v>36</v>
      </c>
      <c r="B241" s="3" t="str">
        <f aca="false">"""retrace Produktion"","""",""product"",""ID"",""2230432"""</f>
        <v>"retrace Produktion","","product","ID","2230432"</v>
      </c>
      <c r="C241" s="3" t="n">
        <v>2230432</v>
      </c>
      <c r="D241" s="3" t="s">
        <v>30</v>
      </c>
      <c r="E241" s="3" t="str">
        <f aca="false">SUBSTITUTE(D241," ","-")</f>
        <v>1002226</v>
      </c>
      <c r="F241" s="15" t="n">
        <v>42158.3604166667</v>
      </c>
      <c r="G241" s="16" t="s">
        <v>31</v>
      </c>
      <c r="H241" s="17" t="s">
        <v>457</v>
      </c>
      <c r="I241" s="18" t="s">
        <v>477</v>
      </c>
      <c r="J241" s="16" t="n">
        <f aca="false">VALUE(SUBSTITUTE(I241,".",","))*1000</f>
        <v>11422000</v>
      </c>
      <c r="K241" s="18" t="s">
        <v>52</v>
      </c>
      <c r="L241" s="16" t="n">
        <f aca="false">VALUE(SUBSTITUTE(K241,".",","))*1000</f>
        <v>39000</v>
      </c>
      <c r="M241" s="17"/>
      <c r="N241" s="19"/>
      <c r="O241" s="17" t="s">
        <v>35</v>
      </c>
    </row>
    <row r="242" customFormat="false" ht="12" hidden="false" customHeight="false" outlineLevel="0" collapsed="false">
      <c r="A242" s="2" t="s">
        <v>36</v>
      </c>
      <c r="B242" s="3" t="str">
        <f aca="false">"""retrace Produktion"","""",""product"",""ID"",""2230434"""</f>
        <v>"retrace Produktion","","product","ID","2230434"</v>
      </c>
      <c r="C242" s="3" t="n">
        <v>2230434</v>
      </c>
      <c r="D242" s="3" t="s">
        <v>30</v>
      </c>
      <c r="E242" s="3" t="str">
        <f aca="false">SUBSTITUTE(D242," ","-")</f>
        <v>1002226</v>
      </c>
      <c r="F242" s="15" t="n">
        <v>42158.3604166667</v>
      </c>
      <c r="G242" s="16" t="s">
        <v>31</v>
      </c>
      <c r="H242" s="17" t="s">
        <v>459</v>
      </c>
      <c r="I242" s="18" t="s">
        <v>478</v>
      </c>
      <c r="J242" s="16" t="n">
        <f aca="false">VALUE(SUBSTITUTE(I242,".",","))*1000</f>
        <v>11592000</v>
      </c>
      <c r="K242" s="18" t="s">
        <v>146</v>
      </c>
      <c r="L242" s="16" t="n">
        <f aca="false">VALUE(SUBSTITUTE(K242,".",","))*1000</f>
        <v>46000</v>
      </c>
      <c r="M242" s="17"/>
      <c r="N242" s="19"/>
      <c r="O242" s="17" t="s">
        <v>35</v>
      </c>
    </row>
    <row r="243" customFormat="false" ht="12" hidden="false" customHeight="false" outlineLevel="0" collapsed="false">
      <c r="A243" s="2" t="s">
        <v>36</v>
      </c>
      <c r="B243" s="3" t="str">
        <f aca="false">"""retrace Produktion"","""",""product"",""ID"",""2230435"""</f>
        <v>"retrace Produktion","","product","ID","2230435"</v>
      </c>
      <c r="C243" s="3" t="n">
        <v>2230435</v>
      </c>
      <c r="D243" s="3" t="s">
        <v>30</v>
      </c>
      <c r="E243" s="3" t="str">
        <f aca="false">SUBSTITUTE(D243," ","-")</f>
        <v>1002226</v>
      </c>
      <c r="F243" s="15" t="n">
        <v>42158.3604166667</v>
      </c>
      <c r="G243" s="16" t="s">
        <v>31</v>
      </c>
      <c r="H243" s="17" t="s">
        <v>461</v>
      </c>
      <c r="I243" s="18" t="s">
        <v>479</v>
      </c>
      <c r="J243" s="16" t="n">
        <f aca="false">VALUE(SUBSTITUTE(I243,".",","))*1000</f>
        <v>11239000</v>
      </c>
      <c r="K243" s="18" t="s">
        <v>49</v>
      </c>
      <c r="L243" s="16" t="n">
        <f aca="false">VALUE(SUBSTITUTE(K243,".",","))*1000</f>
        <v>41000</v>
      </c>
      <c r="M243" s="17"/>
      <c r="N243" s="19"/>
      <c r="O243" s="17" t="s">
        <v>35</v>
      </c>
    </row>
    <row r="244" customFormat="false" ht="12" hidden="false" customHeight="false" outlineLevel="0" collapsed="false">
      <c r="A244" s="2" t="s">
        <v>36</v>
      </c>
      <c r="B244" s="3" t="str">
        <f aca="false">"""retrace Produktion"","""",""product"",""ID"",""2230436"""</f>
        <v>"retrace Produktion","","product","ID","2230436"</v>
      </c>
      <c r="C244" s="3" t="n">
        <v>2230436</v>
      </c>
      <c r="D244" s="3" t="s">
        <v>30</v>
      </c>
      <c r="E244" s="3" t="str">
        <f aca="false">SUBSTITUTE(D244," ","-")</f>
        <v>1002226</v>
      </c>
      <c r="F244" s="15" t="n">
        <v>42158.3604166667</v>
      </c>
      <c r="G244" s="16" t="s">
        <v>31</v>
      </c>
      <c r="H244" s="17" t="s">
        <v>480</v>
      </c>
      <c r="I244" s="18" t="s">
        <v>481</v>
      </c>
      <c r="J244" s="16" t="n">
        <f aca="false">VALUE(SUBSTITUTE(I244,".",","))*1000</f>
        <v>11465000</v>
      </c>
      <c r="K244" s="18" t="s">
        <v>482</v>
      </c>
      <c r="L244" s="16" t="n">
        <f aca="false">VALUE(SUBSTITUTE(K244,".",","))*1000</f>
        <v>59000</v>
      </c>
      <c r="M244" s="17"/>
      <c r="N244" s="19"/>
      <c r="O244" s="17" t="s">
        <v>35</v>
      </c>
    </row>
    <row r="245" customFormat="false" ht="12" hidden="false" customHeight="false" outlineLevel="0" collapsed="false">
      <c r="A245" s="2" t="s">
        <v>36</v>
      </c>
      <c r="B245" s="3" t="str">
        <f aca="false">"""retrace Produktion"","""",""product"",""ID"",""2230437"""</f>
        <v>"retrace Produktion","","product","ID","2230437"</v>
      </c>
      <c r="C245" s="3" t="n">
        <v>2230437</v>
      </c>
      <c r="D245" s="3" t="s">
        <v>30</v>
      </c>
      <c r="E245" s="3" t="str">
        <f aca="false">SUBSTITUTE(D245," ","-")</f>
        <v>1002226</v>
      </c>
      <c r="F245" s="15" t="n">
        <v>42158.3604166667</v>
      </c>
      <c r="G245" s="16" t="s">
        <v>31</v>
      </c>
      <c r="H245" s="17" t="s">
        <v>483</v>
      </c>
      <c r="I245" s="18" t="s">
        <v>484</v>
      </c>
      <c r="J245" s="16" t="n">
        <f aca="false">VALUE(SUBSTITUTE(I245,".",","))*1000</f>
        <v>11464000</v>
      </c>
      <c r="K245" s="18" t="s">
        <v>70</v>
      </c>
      <c r="L245" s="16" t="n">
        <f aca="false">VALUE(SUBSTITUTE(K245,".",","))*1000</f>
        <v>33000</v>
      </c>
      <c r="M245" s="17"/>
      <c r="N245" s="19"/>
      <c r="O245" s="17" t="s">
        <v>35</v>
      </c>
    </row>
    <row r="246" customFormat="false" ht="12" hidden="false" customHeight="false" outlineLevel="0" collapsed="false">
      <c r="A246" s="2" t="s">
        <v>36</v>
      </c>
      <c r="B246" s="3" t="str">
        <f aca="false">"""retrace Produktion"","""",""product"",""ID"",""2230438"""</f>
        <v>"retrace Produktion","","product","ID","2230438"</v>
      </c>
      <c r="C246" s="3" t="n">
        <v>2230438</v>
      </c>
      <c r="D246" s="3" t="s">
        <v>30</v>
      </c>
      <c r="E246" s="3" t="str">
        <f aca="false">SUBSTITUTE(D246," ","-")</f>
        <v>1002226</v>
      </c>
      <c r="F246" s="15" t="n">
        <v>42158.3604166667</v>
      </c>
      <c r="G246" s="16" t="s">
        <v>31</v>
      </c>
      <c r="H246" s="17" t="s">
        <v>485</v>
      </c>
      <c r="I246" s="18" t="s">
        <v>486</v>
      </c>
      <c r="J246" s="16" t="n">
        <f aca="false">VALUE(SUBSTITUTE(I246,".",","))*1000</f>
        <v>12165000</v>
      </c>
      <c r="K246" s="18" t="s">
        <v>65</v>
      </c>
      <c r="L246" s="16" t="n">
        <f aca="false">VALUE(SUBSTITUTE(K246,".",","))*1000</f>
        <v>42000</v>
      </c>
      <c r="M246" s="17"/>
      <c r="N246" s="19"/>
      <c r="O246" s="17" t="s">
        <v>35</v>
      </c>
    </row>
    <row r="247" customFormat="false" ht="12" hidden="false" customHeight="false" outlineLevel="0" collapsed="false">
      <c r="A247" s="2" t="s">
        <v>36</v>
      </c>
      <c r="B247" s="3" t="str">
        <f aca="false">"""retrace Produktion"","""",""product"",""ID"",""2230439"""</f>
        <v>"retrace Produktion","","product","ID","2230439"</v>
      </c>
      <c r="C247" s="3" t="n">
        <v>2230439</v>
      </c>
      <c r="D247" s="3" t="s">
        <v>30</v>
      </c>
      <c r="E247" s="3" t="str">
        <f aca="false">SUBSTITUTE(D247," ","-")</f>
        <v>1002226</v>
      </c>
      <c r="F247" s="15" t="n">
        <v>42158.3604166667</v>
      </c>
      <c r="G247" s="16" t="s">
        <v>31</v>
      </c>
      <c r="H247" s="17" t="s">
        <v>487</v>
      </c>
      <c r="I247" s="18" t="s">
        <v>172</v>
      </c>
      <c r="J247" s="16" t="n">
        <f aca="false">VALUE(SUBSTITUTE(I247,".",","))*1000</f>
        <v>11221000</v>
      </c>
      <c r="K247" s="18" t="s">
        <v>44</v>
      </c>
      <c r="L247" s="16" t="n">
        <f aca="false">VALUE(SUBSTITUTE(K247,".",","))*1000</f>
        <v>38000</v>
      </c>
      <c r="M247" s="17"/>
      <c r="N247" s="19"/>
      <c r="O247" s="17" t="s">
        <v>35</v>
      </c>
    </row>
    <row r="248" customFormat="false" ht="12" hidden="false" customHeight="false" outlineLevel="0" collapsed="false">
      <c r="A248" s="2" t="s">
        <v>36</v>
      </c>
      <c r="B248" s="3" t="str">
        <f aca="false">"""retrace Produktion"","""",""product"",""ID"",""2230440"""</f>
        <v>"retrace Produktion","","product","ID","2230440"</v>
      </c>
      <c r="C248" s="3" t="n">
        <v>2230440</v>
      </c>
      <c r="D248" s="3" t="s">
        <v>30</v>
      </c>
      <c r="E248" s="3" t="str">
        <f aca="false">SUBSTITUTE(D248," ","-")</f>
        <v>1002226</v>
      </c>
      <c r="F248" s="15" t="n">
        <v>42158.3604166667</v>
      </c>
      <c r="G248" s="16" t="s">
        <v>31</v>
      </c>
      <c r="H248" s="17" t="s">
        <v>488</v>
      </c>
      <c r="I248" s="18" t="s">
        <v>343</v>
      </c>
      <c r="J248" s="16" t="n">
        <f aca="false">VALUE(SUBSTITUTE(I248,".",","))*1000</f>
        <v>11440000</v>
      </c>
      <c r="K248" s="18" t="s">
        <v>65</v>
      </c>
      <c r="L248" s="16" t="n">
        <f aca="false">VALUE(SUBSTITUTE(K248,".",","))*1000</f>
        <v>42000</v>
      </c>
      <c r="M248" s="17"/>
      <c r="N248" s="19"/>
      <c r="O248" s="17" t="s">
        <v>35</v>
      </c>
    </row>
    <row r="249" customFormat="false" ht="12" hidden="false" customHeight="false" outlineLevel="0" collapsed="false">
      <c r="A249" s="2" t="s">
        <v>36</v>
      </c>
      <c r="B249" s="3" t="str">
        <f aca="false">"""retrace Produktion"","""",""product"",""ID"",""2230441"""</f>
        <v>"retrace Produktion","","product","ID","2230441"</v>
      </c>
      <c r="C249" s="3" t="n">
        <v>2230441</v>
      </c>
      <c r="D249" s="3" t="s">
        <v>30</v>
      </c>
      <c r="E249" s="3" t="str">
        <f aca="false">SUBSTITUTE(D249," ","-")</f>
        <v>1002226</v>
      </c>
      <c r="F249" s="15" t="n">
        <v>42158.3604166667</v>
      </c>
      <c r="G249" s="16" t="s">
        <v>31</v>
      </c>
      <c r="H249" s="17" t="s">
        <v>489</v>
      </c>
      <c r="I249" s="18" t="s">
        <v>490</v>
      </c>
      <c r="J249" s="16" t="n">
        <f aca="false">VALUE(SUBSTITUTE(I249,".",","))*1000</f>
        <v>11326000</v>
      </c>
      <c r="K249" s="18" t="s">
        <v>98</v>
      </c>
      <c r="L249" s="16" t="n">
        <f aca="false">VALUE(SUBSTITUTE(K249,".",","))*1000</f>
        <v>37000</v>
      </c>
      <c r="M249" s="17"/>
      <c r="N249" s="19"/>
      <c r="O249" s="17" t="s">
        <v>35</v>
      </c>
    </row>
    <row r="250" customFormat="false" ht="12" hidden="false" customHeight="false" outlineLevel="0" collapsed="false">
      <c r="A250" s="2" t="s">
        <v>36</v>
      </c>
      <c r="B250" s="3" t="str">
        <f aca="false">"""retrace Produktion"","""",""product"",""ID"",""2230442"""</f>
        <v>"retrace Produktion","","product","ID","2230442"</v>
      </c>
      <c r="C250" s="3" t="n">
        <v>2230442</v>
      </c>
      <c r="D250" s="3" t="s">
        <v>30</v>
      </c>
      <c r="E250" s="3" t="str">
        <f aca="false">SUBSTITUTE(D250," ","-")</f>
        <v>1002226</v>
      </c>
      <c r="F250" s="15" t="n">
        <v>42158.3604166667</v>
      </c>
      <c r="G250" s="16" t="s">
        <v>31</v>
      </c>
      <c r="H250" s="17" t="s">
        <v>491</v>
      </c>
      <c r="I250" s="18" t="s">
        <v>433</v>
      </c>
      <c r="J250" s="16" t="n">
        <f aca="false">VALUE(SUBSTITUTE(I250,".",","))*1000</f>
        <v>11599000</v>
      </c>
      <c r="K250" s="18" t="s">
        <v>155</v>
      </c>
      <c r="L250" s="16" t="n">
        <f aca="false">VALUE(SUBSTITUTE(K250,".",","))*1000</f>
        <v>29000</v>
      </c>
      <c r="M250" s="17"/>
      <c r="N250" s="19"/>
      <c r="O250" s="17" t="s">
        <v>35</v>
      </c>
    </row>
    <row r="251" customFormat="false" ht="12" hidden="false" customHeight="false" outlineLevel="0" collapsed="false">
      <c r="A251" s="2" t="s">
        <v>36</v>
      </c>
      <c r="B251" s="3" t="str">
        <f aca="false">"""retrace Produktion"","""",""product"",""ID"",""2230443"""</f>
        <v>"retrace Produktion","","product","ID","2230443"</v>
      </c>
      <c r="C251" s="3" t="n">
        <v>2230443</v>
      </c>
      <c r="D251" s="3" t="s">
        <v>30</v>
      </c>
      <c r="E251" s="3" t="str">
        <f aca="false">SUBSTITUTE(D251," ","-")</f>
        <v>1002226</v>
      </c>
      <c r="F251" s="15" t="n">
        <v>42158.3604166667</v>
      </c>
      <c r="G251" s="16" t="s">
        <v>31</v>
      </c>
      <c r="H251" s="17" t="s">
        <v>492</v>
      </c>
      <c r="I251" s="18" t="s">
        <v>41</v>
      </c>
      <c r="J251" s="16" t="n">
        <f aca="false">VALUE(SUBSTITUTE(I251,".",","))*1000</f>
        <v>11184000</v>
      </c>
      <c r="K251" s="18" t="s">
        <v>107</v>
      </c>
      <c r="L251" s="16" t="n">
        <f aca="false">VALUE(SUBSTITUTE(K251,".",","))*1000</f>
        <v>47000</v>
      </c>
      <c r="M251" s="17"/>
      <c r="N251" s="19"/>
      <c r="O251" s="17" t="s">
        <v>35</v>
      </c>
    </row>
    <row r="252" customFormat="false" ht="12" hidden="false" customHeight="false" outlineLevel="0" collapsed="false">
      <c r="A252" s="2" t="s">
        <v>36</v>
      </c>
      <c r="B252" s="3" t="str">
        <f aca="false">"""retrace Produktion"","""",""product"",""ID"",""2230444"""</f>
        <v>"retrace Produktion","","product","ID","2230444"</v>
      </c>
      <c r="C252" s="3" t="n">
        <v>2230444</v>
      </c>
      <c r="D252" s="3" t="s">
        <v>30</v>
      </c>
      <c r="E252" s="3" t="str">
        <f aca="false">SUBSTITUTE(D252," ","-")</f>
        <v>1002226</v>
      </c>
      <c r="F252" s="15" t="n">
        <v>42158.3604166667</v>
      </c>
      <c r="G252" s="16" t="s">
        <v>31</v>
      </c>
      <c r="H252" s="17" t="s">
        <v>493</v>
      </c>
      <c r="I252" s="18" t="s">
        <v>494</v>
      </c>
      <c r="J252" s="16" t="n">
        <f aca="false">VALUE(SUBSTITUTE(I252,".",","))*1000</f>
        <v>11706000</v>
      </c>
      <c r="K252" s="18" t="s">
        <v>55</v>
      </c>
      <c r="L252" s="16" t="n">
        <f aca="false">VALUE(SUBSTITUTE(K252,".",","))*1000</f>
        <v>35000</v>
      </c>
      <c r="M252" s="17"/>
      <c r="N252" s="19"/>
      <c r="O252" s="17" t="s">
        <v>35</v>
      </c>
    </row>
    <row r="253" customFormat="false" ht="12" hidden="false" customHeight="false" outlineLevel="0" collapsed="false">
      <c r="A253" s="2" t="s">
        <v>36</v>
      </c>
      <c r="B253" s="3" t="str">
        <f aca="false">"""retrace Produktion"","""",""product"",""ID"",""2230449"""</f>
        <v>"retrace Produktion","","product","ID","2230449"</v>
      </c>
      <c r="C253" s="3" t="n">
        <v>2230449</v>
      </c>
      <c r="D253" s="3" t="s">
        <v>30</v>
      </c>
      <c r="E253" s="3" t="str">
        <f aca="false">SUBSTITUTE(D253," ","-")</f>
        <v>1002226</v>
      </c>
      <c r="F253" s="15" t="n">
        <v>42158.3798611111</v>
      </c>
      <c r="G253" s="16" t="s">
        <v>31</v>
      </c>
      <c r="H253" s="17" t="s">
        <v>495</v>
      </c>
      <c r="I253" s="18" t="s">
        <v>287</v>
      </c>
      <c r="J253" s="16" t="n">
        <f aca="false">VALUE(SUBSTITUTE(I253,".",","))*1000</f>
        <v>11073000</v>
      </c>
      <c r="K253" s="18" t="s">
        <v>39</v>
      </c>
      <c r="L253" s="16" t="n">
        <f aca="false">VALUE(SUBSTITUTE(K253,".",","))*1000</f>
        <v>34000</v>
      </c>
      <c r="M253" s="17"/>
      <c r="N253" s="19"/>
      <c r="O253" s="17" t="s">
        <v>35</v>
      </c>
    </row>
    <row r="254" customFormat="false" ht="12" hidden="false" customHeight="false" outlineLevel="0" collapsed="false">
      <c r="A254" s="2" t="s">
        <v>36</v>
      </c>
      <c r="B254" s="3" t="str">
        <f aca="false">"""retrace Produktion"","""",""product"",""ID"",""2230450"""</f>
        <v>"retrace Produktion","","product","ID","2230450"</v>
      </c>
      <c r="C254" s="3" t="n">
        <v>2230450</v>
      </c>
      <c r="D254" s="3" t="s">
        <v>30</v>
      </c>
      <c r="E254" s="3" t="str">
        <f aca="false">SUBSTITUTE(D254," ","-")</f>
        <v>1002226</v>
      </c>
      <c r="F254" s="15" t="n">
        <v>42158.3798611111</v>
      </c>
      <c r="G254" s="16" t="s">
        <v>31</v>
      </c>
      <c r="H254" s="17" t="s">
        <v>496</v>
      </c>
      <c r="I254" s="18" t="s">
        <v>497</v>
      </c>
      <c r="J254" s="16" t="n">
        <f aca="false">VALUE(SUBSTITUTE(I254,".",","))*1000</f>
        <v>11274000</v>
      </c>
      <c r="K254" s="18" t="s">
        <v>39</v>
      </c>
      <c r="L254" s="16" t="n">
        <f aca="false">VALUE(SUBSTITUTE(K254,".",","))*1000</f>
        <v>34000</v>
      </c>
      <c r="M254" s="17"/>
      <c r="N254" s="19"/>
      <c r="O254" s="17" t="s">
        <v>35</v>
      </c>
    </row>
    <row r="255" customFormat="false" ht="12" hidden="false" customHeight="false" outlineLevel="0" collapsed="false">
      <c r="A255" s="2" t="s">
        <v>36</v>
      </c>
      <c r="B255" s="3" t="str">
        <f aca="false">"""retrace Produktion"","""",""product"",""ID"",""2230451"""</f>
        <v>"retrace Produktion","","product","ID","2230451"</v>
      </c>
      <c r="C255" s="3" t="n">
        <v>2230451</v>
      </c>
      <c r="D255" s="3" t="s">
        <v>30</v>
      </c>
      <c r="E255" s="3" t="str">
        <f aca="false">SUBSTITUTE(D255," ","-")</f>
        <v>1002226</v>
      </c>
      <c r="F255" s="15" t="n">
        <v>42158.3798611111</v>
      </c>
      <c r="G255" s="16" t="s">
        <v>31</v>
      </c>
      <c r="H255" s="17" t="s">
        <v>498</v>
      </c>
      <c r="I255" s="18" t="s">
        <v>499</v>
      </c>
      <c r="J255" s="16" t="n">
        <f aca="false">VALUE(SUBSTITUTE(I255,".",","))*1000</f>
        <v>11738000</v>
      </c>
      <c r="K255" s="18" t="s">
        <v>52</v>
      </c>
      <c r="L255" s="16" t="n">
        <f aca="false">VALUE(SUBSTITUTE(K255,".",","))*1000</f>
        <v>39000</v>
      </c>
      <c r="M255" s="17"/>
      <c r="N255" s="19"/>
      <c r="O255" s="17" t="s">
        <v>35</v>
      </c>
    </row>
    <row r="256" customFormat="false" ht="12" hidden="false" customHeight="false" outlineLevel="0" collapsed="false">
      <c r="A256" s="2" t="s">
        <v>36</v>
      </c>
      <c r="B256" s="3" t="str">
        <f aca="false">"""retrace Produktion"","""",""product"",""ID"",""2230452"""</f>
        <v>"retrace Produktion","","product","ID","2230452"</v>
      </c>
      <c r="C256" s="3" t="n">
        <v>2230452</v>
      </c>
      <c r="D256" s="3" t="s">
        <v>30</v>
      </c>
      <c r="E256" s="3" t="str">
        <f aca="false">SUBSTITUTE(D256," ","-")</f>
        <v>1002226</v>
      </c>
      <c r="F256" s="15" t="n">
        <v>42158.3798611111</v>
      </c>
      <c r="G256" s="16" t="s">
        <v>31</v>
      </c>
      <c r="H256" s="17" t="s">
        <v>500</v>
      </c>
      <c r="I256" s="18" t="s">
        <v>90</v>
      </c>
      <c r="J256" s="16" t="n">
        <f aca="false">VALUE(SUBSTITUTE(I256,".",","))*1000</f>
        <v>11192000</v>
      </c>
      <c r="K256" s="18" t="s">
        <v>65</v>
      </c>
      <c r="L256" s="16" t="n">
        <f aca="false">VALUE(SUBSTITUTE(K256,".",","))*1000</f>
        <v>42000</v>
      </c>
      <c r="M256" s="17"/>
      <c r="N256" s="19"/>
      <c r="O256" s="17" t="s">
        <v>35</v>
      </c>
    </row>
    <row r="257" customFormat="false" ht="12" hidden="false" customHeight="false" outlineLevel="0" collapsed="false">
      <c r="A257" s="2" t="s">
        <v>36</v>
      </c>
      <c r="B257" s="3" t="str">
        <f aca="false">"""retrace Produktion"","""",""product"",""ID"",""2230453"""</f>
        <v>"retrace Produktion","","product","ID","2230453"</v>
      </c>
      <c r="C257" s="3" t="n">
        <v>2230453</v>
      </c>
      <c r="D257" s="3" t="s">
        <v>30</v>
      </c>
      <c r="E257" s="3" t="str">
        <f aca="false">SUBSTITUTE(D257," ","-")</f>
        <v>1002226</v>
      </c>
      <c r="F257" s="15" t="n">
        <v>42158.3798611111</v>
      </c>
      <c r="G257" s="16" t="s">
        <v>31</v>
      </c>
      <c r="H257" s="17" t="s">
        <v>501</v>
      </c>
      <c r="I257" s="18" t="s">
        <v>502</v>
      </c>
      <c r="J257" s="16" t="n">
        <f aca="false">VALUE(SUBSTITUTE(I257,".",","))*1000</f>
        <v>11240000</v>
      </c>
      <c r="K257" s="18" t="s">
        <v>65</v>
      </c>
      <c r="L257" s="16" t="n">
        <f aca="false">VALUE(SUBSTITUTE(K257,".",","))*1000</f>
        <v>42000</v>
      </c>
      <c r="M257" s="17"/>
      <c r="N257" s="19"/>
      <c r="O257" s="17" t="s">
        <v>35</v>
      </c>
    </row>
    <row r="258" customFormat="false" ht="12" hidden="false" customHeight="false" outlineLevel="0" collapsed="false">
      <c r="A258" s="2" t="s">
        <v>36</v>
      </c>
      <c r="B258" s="3" t="str">
        <f aca="false">"""retrace Produktion"","""",""product"",""ID"",""2230454"""</f>
        <v>"retrace Produktion","","product","ID","2230454"</v>
      </c>
      <c r="C258" s="3" t="n">
        <v>2230454</v>
      </c>
      <c r="D258" s="3" t="s">
        <v>30</v>
      </c>
      <c r="E258" s="3" t="str">
        <f aca="false">SUBSTITUTE(D258," ","-")</f>
        <v>1002226</v>
      </c>
      <c r="F258" s="15" t="n">
        <v>42158.3798611111</v>
      </c>
      <c r="G258" s="16" t="s">
        <v>31</v>
      </c>
      <c r="H258" s="17" t="s">
        <v>503</v>
      </c>
      <c r="I258" s="18" t="s">
        <v>100</v>
      </c>
      <c r="J258" s="16" t="n">
        <f aca="false">VALUE(SUBSTITUTE(I258,".",","))*1000</f>
        <v>11309000</v>
      </c>
      <c r="K258" s="18" t="s">
        <v>136</v>
      </c>
      <c r="L258" s="16" t="n">
        <f aca="false">VALUE(SUBSTITUTE(K258,".",","))*1000</f>
        <v>32000</v>
      </c>
      <c r="M258" s="17"/>
      <c r="N258" s="19"/>
      <c r="O258" s="17" t="s">
        <v>35</v>
      </c>
    </row>
    <row r="259" customFormat="false" ht="12" hidden="false" customHeight="false" outlineLevel="0" collapsed="false">
      <c r="A259" s="2" t="s">
        <v>36</v>
      </c>
      <c r="B259" s="3" t="str">
        <f aca="false">"""retrace Produktion"","""",""product"",""ID"",""2230455"""</f>
        <v>"retrace Produktion","","product","ID","2230455"</v>
      </c>
      <c r="C259" s="3" t="n">
        <v>2230455</v>
      </c>
      <c r="D259" s="3" t="s">
        <v>30</v>
      </c>
      <c r="E259" s="3" t="str">
        <f aca="false">SUBSTITUTE(D259," ","-")</f>
        <v>1002226</v>
      </c>
      <c r="F259" s="15" t="n">
        <v>42158.3798611111</v>
      </c>
      <c r="G259" s="16" t="s">
        <v>31</v>
      </c>
      <c r="H259" s="17" t="s">
        <v>504</v>
      </c>
      <c r="I259" s="18" t="s">
        <v>505</v>
      </c>
      <c r="J259" s="16" t="n">
        <f aca="false">VALUE(SUBSTITUTE(I259,".",","))*1000</f>
        <v>11269000</v>
      </c>
      <c r="K259" s="18" t="s">
        <v>73</v>
      </c>
      <c r="L259" s="16" t="n">
        <f aca="false">VALUE(SUBSTITUTE(K259,".",","))*1000</f>
        <v>40000</v>
      </c>
      <c r="M259" s="17"/>
      <c r="N259" s="19"/>
      <c r="O259" s="17" t="s">
        <v>35</v>
      </c>
    </row>
    <row r="260" customFormat="false" ht="12" hidden="false" customHeight="false" outlineLevel="0" collapsed="false">
      <c r="A260" s="2" t="s">
        <v>36</v>
      </c>
      <c r="B260" s="3" t="str">
        <f aca="false">"""retrace Produktion"","""",""product"",""ID"",""2230456"""</f>
        <v>"retrace Produktion","","product","ID","2230456"</v>
      </c>
      <c r="C260" s="3" t="n">
        <v>2230456</v>
      </c>
      <c r="D260" s="3" t="s">
        <v>30</v>
      </c>
      <c r="E260" s="3" t="str">
        <f aca="false">SUBSTITUTE(D260," ","-")</f>
        <v>1002226</v>
      </c>
      <c r="F260" s="15" t="n">
        <v>42158.3798611111</v>
      </c>
      <c r="G260" s="16" t="s">
        <v>31</v>
      </c>
      <c r="H260" s="17" t="s">
        <v>506</v>
      </c>
      <c r="I260" s="18" t="s">
        <v>507</v>
      </c>
      <c r="J260" s="16" t="n">
        <f aca="false">VALUE(SUBSTITUTE(I260,".",","))*1000</f>
        <v>11623000</v>
      </c>
      <c r="K260" s="18" t="s">
        <v>39</v>
      </c>
      <c r="L260" s="16" t="n">
        <f aca="false">VALUE(SUBSTITUTE(K260,".",","))*1000</f>
        <v>34000</v>
      </c>
      <c r="M260" s="17"/>
      <c r="N260" s="19"/>
      <c r="O260" s="17" t="s">
        <v>35</v>
      </c>
    </row>
    <row r="261" customFormat="false" ht="12" hidden="false" customHeight="false" outlineLevel="0" collapsed="false">
      <c r="A261" s="2" t="s">
        <v>36</v>
      </c>
      <c r="B261" s="3" t="str">
        <f aca="false">"""retrace Produktion"","""",""product"",""ID"",""2230457"""</f>
        <v>"retrace Produktion","","product","ID","2230457"</v>
      </c>
      <c r="C261" s="3" t="n">
        <v>2230457</v>
      </c>
      <c r="D261" s="3" t="s">
        <v>30</v>
      </c>
      <c r="E261" s="3" t="str">
        <f aca="false">SUBSTITUTE(D261," ","-")</f>
        <v>1002226</v>
      </c>
      <c r="F261" s="15" t="n">
        <v>42158.3798611111</v>
      </c>
      <c r="G261" s="16" t="s">
        <v>31</v>
      </c>
      <c r="H261" s="17" t="s">
        <v>508</v>
      </c>
      <c r="I261" s="18" t="s">
        <v>72</v>
      </c>
      <c r="J261" s="16" t="n">
        <f aca="false">VALUE(SUBSTITUTE(I261,".",","))*1000</f>
        <v>11394000</v>
      </c>
      <c r="K261" s="18" t="s">
        <v>91</v>
      </c>
      <c r="L261" s="16" t="n">
        <f aca="false">VALUE(SUBSTITUTE(K261,".",","))*1000</f>
        <v>43000</v>
      </c>
      <c r="M261" s="17"/>
      <c r="N261" s="19"/>
      <c r="O261" s="17" t="s">
        <v>35</v>
      </c>
    </row>
    <row r="262" customFormat="false" ht="12" hidden="false" customHeight="false" outlineLevel="0" collapsed="false">
      <c r="A262" s="2" t="s">
        <v>36</v>
      </c>
      <c r="B262" s="3" t="str">
        <f aca="false">"""retrace Produktion"","""",""product"",""ID"",""2230458"""</f>
        <v>"retrace Produktion","","product","ID","2230458"</v>
      </c>
      <c r="C262" s="3" t="n">
        <v>2230458</v>
      </c>
      <c r="D262" s="3" t="s">
        <v>30</v>
      </c>
      <c r="E262" s="3" t="str">
        <f aca="false">SUBSTITUTE(D262," ","-")</f>
        <v>1002226</v>
      </c>
      <c r="F262" s="15" t="n">
        <v>42158.3798611111</v>
      </c>
      <c r="G262" s="16" t="s">
        <v>31</v>
      </c>
      <c r="H262" s="17" t="s">
        <v>509</v>
      </c>
      <c r="I262" s="18" t="s">
        <v>291</v>
      </c>
      <c r="J262" s="16" t="n">
        <f aca="false">VALUE(SUBSTITUTE(I262,".",","))*1000</f>
        <v>11160000</v>
      </c>
      <c r="K262" s="18" t="s">
        <v>73</v>
      </c>
      <c r="L262" s="16" t="n">
        <f aca="false">VALUE(SUBSTITUTE(K262,".",","))*1000</f>
        <v>40000</v>
      </c>
      <c r="M262" s="17"/>
      <c r="N262" s="19"/>
      <c r="O262" s="17" t="s">
        <v>35</v>
      </c>
    </row>
    <row r="263" customFormat="false" ht="12" hidden="false" customHeight="false" outlineLevel="0" collapsed="false">
      <c r="A263" s="2" t="s">
        <v>36</v>
      </c>
      <c r="B263" s="3" t="str">
        <f aca="false">"""retrace Produktion"","""",""product"",""ID"",""2230459"""</f>
        <v>"retrace Produktion","","product","ID","2230459"</v>
      </c>
      <c r="C263" s="3" t="n">
        <v>2230459</v>
      </c>
      <c r="D263" s="3" t="s">
        <v>30</v>
      </c>
      <c r="E263" s="3" t="str">
        <f aca="false">SUBSTITUTE(D263," ","-")</f>
        <v>1002226</v>
      </c>
      <c r="F263" s="15" t="n">
        <v>42158.3798611111</v>
      </c>
      <c r="G263" s="16" t="s">
        <v>31</v>
      </c>
      <c r="H263" s="17" t="s">
        <v>510</v>
      </c>
      <c r="I263" s="18" t="s">
        <v>223</v>
      </c>
      <c r="J263" s="16" t="n">
        <f aca="false">VALUE(SUBSTITUTE(I263,".",","))*1000</f>
        <v>11306000</v>
      </c>
      <c r="K263" s="18" t="s">
        <v>91</v>
      </c>
      <c r="L263" s="16" t="n">
        <f aca="false">VALUE(SUBSTITUTE(K263,".",","))*1000</f>
        <v>43000</v>
      </c>
      <c r="M263" s="17"/>
      <c r="N263" s="19"/>
      <c r="O263" s="17" t="s">
        <v>35</v>
      </c>
    </row>
    <row r="264" customFormat="false" ht="12" hidden="false" customHeight="false" outlineLevel="0" collapsed="false">
      <c r="A264" s="2" t="s">
        <v>36</v>
      </c>
      <c r="B264" s="3" t="str">
        <f aca="false">"""retrace Produktion"","""",""product"",""ID"",""2230460"""</f>
        <v>"retrace Produktion","","product","ID","2230460"</v>
      </c>
      <c r="C264" s="3" t="n">
        <v>2230460</v>
      </c>
      <c r="D264" s="3" t="s">
        <v>30</v>
      </c>
      <c r="E264" s="3" t="str">
        <f aca="false">SUBSTITUTE(D264," ","-")</f>
        <v>1002226</v>
      </c>
      <c r="F264" s="15" t="n">
        <v>42158.3798611111</v>
      </c>
      <c r="G264" s="16" t="s">
        <v>31</v>
      </c>
      <c r="H264" s="17" t="s">
        <v>511</v>
      </c>
      <c r="I264" s="18" t="s">
        <v>174</v>
      </c>
      <c r="J264" s="16" t="n">
        <f aca="false">VALUE(SUBSTITUTE(I264,".",","))*1000</f>
        <v>11327000</v>
      </c>
      <c r="K264" s="18" t="s">
        <v>81</v>
      </c>
      <c r="L264" s="16" t="n">
        <f aca="false">VALUE(SUBSTITUTE(K264,".",","))*1000</f>
        <v>48000</v>
      </c>
      <c r="M264" s="17"/>
      <c r="N264" s="19"/>
      <c r="O264" s="17" t="s">
        <v>35</v>
      </c>
    </row>
    <row r="265" customFormat="false" ht="12" hidden="false" customHeight="false" outlineLevel="0" collapsed="false">
      <c r="A265" s="2" t="s">
        <v>36</v>
      </c>
      <c r="B265" s="3" t="str">
        <f aca="false">"""retrace Produktion"","""",""product"",""ID"",""2230461"""</f>
        <v>"retrace Produktion","","product","ID","2230461"</v>
      </c>
      <c r="C265" s="3" t="n">
        <v>2230461</v>
      </c>
      <c r="D265" s="3" t="s">
        <v>30</v>
      </c>
      <c r="E265" s="3" t="str">
        <f aca="false">SUBSTITUTE(D265," ","-")</f>
        <v>1002226</v>
      </c>
      <c r="F265" s="15" t="n">
        <v>42158.3798611111</v>
      </c>
      <c r="G265" s="16" t="s">
        <v>31</v>
      </c>
      <c r="H265" s="17" t="s">
        <v>512</v>
      </c>
      <c r="I265" s="18" t="s">
        <v>513</v>
      </c>
      <c r="J265" s="16" t="n">
        <f aca="false">VALUE(SUBSTITUTE(I265,".",","))*1000</f>
        <v>11355000</v>
      </c>
      <c r="K265" s="18" t="s">
        <v>73</v>
      </c>
      <c r="L265" s="16" t="n">
        <f aca="false">VALUE(SUBSTITUTE(K265,".",","))*1000</f>
        <v>40000</v>
      </c>
      <c r="M265" s="17"/>
      <c r="N265" s="19"/>
      <c r="O265" s="17" t="s">
        <v>35</v>
      </c>
    </row>
    <row r="266" customFormat="false" ht="12" hidden="false" customHeight="false" outlineLevel="0" collapsed="false">
      <c r="A266" s="2" t="s">
        <v>36</v>
      </c>
      <c r="B266" s="3" t="str">
        <f aca="false">"""retrace Produktion"","""",""product"",""ID"",""2230462"""</f>
        <v>"retrace Produktion","","product","ID","2230462"</v>
      </c>
      <c r="C266" s="3" t="n">
        <v>2230462</v>
      </c>
      <c r="D266" s="3" t="s">
        <v>30</v>
      </c>
      <c r="E266" s="3" t="str">
        <f aca="false">SUBSTITUTE(D266," ","-")</f>
        <v>1002226</v>
      </c>
      <c r="F266" s="15" t="n">
        <v>42158.3798611111</v>
      </c>
      <c r="G266" s="16" t="s">
        <v>31</v>
      </c>
      <c r="H266" s="17" t="s">
        <v>514</v>
      </c>
      <c r="I266" s="18" t="s">
        <v>240</v>
      </c>
      <c r="J266" s="16" t="n">
        <f aca="false">VALUE(SUBSTITUTE(I266,".",","))*1000</f>
        <v>11226000</v>
      </c>
      <c r="K266" s="18" t="s">
        <v>81</v>
      </c>
      <c r="L266" s="16" t="n">
        <f aca="false">VALUE(SUBSTITUTE(K266,".",","))*1000</f>
        <v>48000</v>
      </c>
      <c r="M266" s="17"/>
      <c r="N266" s="19"/>
      <c r="O266" s="17" t="s">
        <v>35</v>
      </c>
    </row>
    <row r="267" customFormat="false" ht="12" hidden="false" customHeight="false" outlineLevel="0" collapsed="false">
      <c r="A267" s="2" t="s">
        <v>36</v>
      </c>
      <c r="B267" s="3" t="str">
        <f aca="false">"""retrace Produktion"","""",""product"",""ID"",""2230463"""</f>
        <v>"retrace Produktion","","product","ID","2230463"</v>
      </c>
      <c r="C267" s="3" t="n">
        <v>2230463</v>
      </c>
      <c r="D267" s="3" t="s">
        <v>30</v>
      </c>
      <c r="E267" s="3" t="str">
        <f aca="false">SUBSTITUTE(D267," ","-")</f>
        <v>1002226</v>
      </c>
      <c r="F267" s="15" t="n">
        <v>42158.3798611111</v>
      </c>
      <c r="G267" s="16" t="s">
        <v>31</v>
      </c>
      <c r="H267" s="17" t="s">
        <v>515</v>
      </c>
      <c r="I267" s="18" t="s">
        <v>358</v>
      </c>
      <c r="J267" s="16" t="n">
        <f aca="false">VALUE(SUBSTITUTE(I267,".",","))*1000</f>
        <v>11480000</v>
      </c>
      <c r="K267" s="18" t="s">
        <v>70</v>
      </c>
      <c r="L267" s="16" t="n">
        <f aca="false">VALUE(SUBSTITUTE(K267,".",","))*1000</f>
        <v>33000</v>
      </c>
      <c r="M267" s="17"/>
      <c r="N267" s="19"/>
      <c r="O267" s="17" t="s">
        <v>35</v>
      </c>
    </row>
    <row r="268" customFormat="false" ht="12" hidden="false" customHeight="false" outlineLevel="0" collapsed="false">
      <c r="A268" s="2" t="s">
        <v>36</v>
      </c>
      <c r="B268" s="3" t="str">
        <f aca="false">"""retrace Produktion"","""",""product"",""ID"",""2230481"""</f>
        <v>"retrace Produktion","","product","ID","2230481"</v>
      </c>
      <c r="C268" s="3" t="n">
        <v>2230481</v>
      </c>
      <c r="D268" s="3" t="s">
        <v>30</v>
      </c>
      <c r="E268" s="3" t="str">
        <f aca="false">SUBSTITUTE(D268," ","-")</f>
        <v>1002226</v>
      </c>
      <c r="F268" s="15" t="n">
        <v>42158.3875</v>
      </c>
      <c r="G268" s="16" t="s">
        <v>31</v>
      </c>
      <c r="H268" s="17" t="s">
        <v>516</v>
      </c>
      <c r="I268" s="18" t="s">
        <v>517</v>
      </c>
      <c r="J268" s="16" t="n">
        <f aca="false">VALUE(SUBSTITUTE(I268,".",","))*1000</f>
        <v>11068000</v>
      </c>
      <c r="K268" s="18" t="s">
        <v>136</v>
      </c>
      <c r="L268" s="16" t="n">
        <f aca="false">VALUE(SUBSTITUTE(K268,".",","))*1000</f>
        <v>32000</v>
      </c>
      <c r="M268" s="17"/>
      <c r="N268" s="19"/>
      <c r="O268" s="17" t="s">
        <v>35</v>
      </c>
    </row>
    <row r="269" customFormat="false" ht="12" hidden="false" customHeight="false" outlineLevel="0" collapsed="false">
      <c r="A269" s="2" t="s">
        <v>36</v>
      </c>
      <c r="B269" s="3" t="str">
        <f aca="false">"""retrace Produktion"","""",""product"",""ID"",""2230482"""</f>
        <v>"retrace Produktion","","product","ID","2230482"</v>
      </c>
      <c r="C269" s="3" t="n">
        <v>2230482</v>
      </c>
      <c r="D269" s="3" t="s">
        <v>30</v>
      </c>
      <c r="E269" s="3" t="str">
        <f aca="false">SUBSTITUTE(D269," ","-")</f>
        <v>1002226</v>
      </c>
      <c r="F269" s="15" t="n">
        <v>42158.3875</v>
      </c>
      <c r="G269" s="16" t="s">
        <v>31</v>
      </c>
      <c r="H269" s="17" t="s">
        <v>518</v>
      </c>
      <c r="I269" s="18" t="s">
        <v>119</v>
      </c>
      <c r="J269" s="16" t="n">
        <f aca="false">VALUE(SUBSTITUTE(I269,".",","))*1000</f>
        <v>11229000</v>
      </c>
      <c r="K269" s="18" t="s">
        <v>98</v>
      </c>
      <c r="L269" s="16" t="n">
        <f aca="false">VALUE(SUBSTITUTE(K269,".",","))*1000</f>
        <v>37000</v>
      </c>
      <c r="M269" s="17"/>
      <c r="N269" s="19"/>
      <c r="O269" s="17" t="s">
        <v>35</v>
      </c>
    </row>
    <row r="270" customFormat="false" ht="12" hidden="false" customHeight="false" outlineLevel="0" collapsed="false">
      <c r="A270" s="2" t="s">
        <v>36</v>
      </c>
      <c r="B270" s="3" t="str">
        <f aca="false">"""retrace Produktion"","""",""product"",""ID"",""2230483"""</f>
        <v>"retrace Produktion","","product","ID","2230483"</v>
      </c>
      <c r="C270" s="3" t="n">
        <v>2230483</v>
      </c>
      <c r="D270" s="3" t="s">
        <v>30</v>
      </c>
      <c r="E270" s="3" t="str">
        <f aca="false">SUBSTITUTE(D270," ","-")</f>
        <v>1002226</v>
      </c>
      <c r="F270" s="15" t="n">
        <v>42158.3875</v>
      </c>
      <c r="G270" s="16" t="s">
        <v>31</v>
      </c>
      <c r="H270" s="17" t="s">
        <v>519</v>
      </c>
      <c r="I270" s="18" t="s">
        <v>190</v>
      </c>
      <c r="J270" s="16" t="n">
        <f aca="false">VALUE(SUBSTITUTE(I270,".",","))*1000</f>
        <v>11132000</v>
      </c>
      <c r="K270" s="18" t="s">
        <v>98</v>
      </c>
      <c r="L270" s="16" t="n">
        <f aca="false">VALUE(SUBSTITUTE(K270,".",","))*1000</f>
        <v>37000</v>
      </c>
      <c r="M270" s="17"/>
      <c r="N270" s="19"/>
      <c r="O270" s="17" t="s">
        <v>35</v>
      </c>
    </row>
    <row r="271" customFormat="false" ht="12" hidden="false" customHeight="false" outlineLevel="0" collapsed="false">
      <c r="A271" s="2" t="s">
        <v>36</v>
      </c>
      <c r="B271" s="3" t="str">
        <f aca="false">"""retrace Produktion"","""",""product"",""ID"",""2230484"""</f>
        <v>"retrace Produktion","","product","ID","2230484"</v>
      </c>
      <c r="C271" s="3" t="n">
        <v>2230484</v>
      </c>
      <c r="D271" s="3" t="s">
        <v>30</v>
      </c>
      <c r="E271" s="3" t="str">
        <f aca="false">SUBSTITUTE(D271," ","-")</f>
        <v>1002226</v>
      </c>
      <c r="F271" s="15" t="n">
        <v>42158.3875</v>
      </c>
      <c r="G271" s="16" t="s">
        <v>31</v>
      </c>
      <c r="H271" s="17" t="s">
        <v>520</v>
      </c>
      <c r="I271" s="18" t="s">
        <v>521</v>
      </c>
      <c r="J271" s="16" t="n">
        <f aca="false">VALUE(SUBSTITUTE(I271,".",","))*1000</f>
        <v>11191000</v>
      </c>
      <c r="K271" s="18" t="s">
        <v>84</v>
      </c>
      <c r="L271" s="16" t="n">
        <f aca="false">VALUE(SUBSTITUTE(K271,".",","))*1000</f>
        <v>44000</v>
      </c>
      <c r="M271" s="17"/>
      <c r="N271" s="19"/>
      <c r="O271" s="17" t="s">
        <v>35</v>
      </c>
    </row>
    <row r="272" customFormat="false" ht="12" hidden="false" customHeight="false" outlineLevel="0" collapsed="false">
      <c r="A272" s="2" t="s">
        <v>36</v>
      </c>
      <c r="B272" s="3" t="str">
        <f aca="false">"""retrace Produktion"","""",""product"",""ID"",""2230485"""</f>
        <v>"retrace Produktion","","product","ID","2230485"</v>
      </c>
      <c r="C272" s="3" t="n">
        <v>2230485</v>
      </c>
      <c r="D272" s="3" t="s">
        <v>30</v>
      </c>
      <c r="E272" s="3" t="str">
        <f aca="false">SUBSTITUTE(D272," ","-")</f>
        <v>1002226</v>
      </c>
      <c r="F272" s="15" t="n">
        <v>42158.3875</v>
      </c>
      <c r="G272" s="16" t="s">
        <v>31</v>
      </c>
      <c r="H272" s="17" t="s">
        <v>522</v>
      </c>
      <c r="I272" s="18" t="s">
        <v>422</v>
      </c>
      <c r="J272" s="16" t="n">
        <f aca="false">VALUE(SUBSTITUTE(I272,".",","))*1000</f>
        <v>11451000</v>
      </c>
      <c r="K272" s="18" t="s">
        <v>472</v>
      </c>
      <c r="L272" s="16" t="n">
        <f aca="false">VALUE(SUBSTITUTE(K272,".",","))*1000</f>
        <v>50000</v>
      </c>
      <c r="M272" s="17"/>
      <c r="N272" s="19"/>
      <c r="O272" s="17" t="s">
        <v>35</v>
      </c>
    </row>
    <row r="273" customFormat="false" ht="12" hidden="false" customHeight="false" outlineLevel="0" collapsed="false">
      <c r="A273" s="2" t="s">
        <v>36</v>
      </c>
      <c r="B273" s="3" t="str">
        <f aca="false">"""retrace Produktion"","""",""product"",""ID"",""2230486"""</f>
        <v>"retrace Produktion","","product","ID","2230486"</v>
      </c>
      <c r="C273" s="3" t="n">
        <v>2230486</v>
      </c>
      <c r="D273" s="3" t="s">
        <v>30</v>
      </c>
      <c r="E273" s="3" t="str">
        <f aca="false">SUBSTITUTE(D273," ","-")</f>
        <v>1002226</v>
      </c>
      <c r="F273" s="15" t="n">
        <v>42158.3875</v>
      </c>
      <c r="G273" s="16" t="s">
        <v>31</v>
      </c>
      <c r="H273" s="17" t="s">
        <v>523</v>
      </c>
      <c r="I273" s="18" t="s">
        <v>524</v>
      </c>
      <c r="J273" s="16" t="n">
        <f aca="false">VALUE(SUBSTITUTE(I273,".",","))*1000</f>
        <v>11163000</v>
      </c>
      <c r="K273" s="18" t="s">
        <v>98</v>
      </c>
      <c r="L273" s="16" t="n">
        <f aca="false">VALUE(SUBSTITUTE(K273,".",","))*1000</f>
        <v>37000</v>
      </c>
      <c r="M273" s="17"/>
      <c r="N273" s="19"/>
      <c r="O273" s="17" t="s">
        <v>35</v>
      </c>
    </row>
    <row r="274" customFormat="false" ht="12" hidden="false" customHeight="false" outlineLevel="0" collapsed="false">
      <c r="A274" s="2" t="s">
        <v>36</v>
      </c>
      <c r="B274" s="3" t="str">
        <f aca="false">"""retrace Produktion"","""",""product"",""ID"",""2230487"""</f>
        <v>"retrace Produktion","","product","ID","2230487"</v>
      </c>
      <c r="C274" s="3" t="n">
        <v>2230487</v>
      </c>
      <c r="D274" s="3" t="s">
        <v>30</v>
      </c>
      <c r="E274" s="3" t="str">
        <f aca="false">SUBSTITUTE(D274," ","-")</f>
        <v>1002226</v>
      </c>
      <c r="F274" s="15" t="n">
        <v>42158.3875</v>
      </c>
      <c r="G274" s="16" t="s">
        <v>31</v>
      </c>
      <c r="H274" s="17" t="s">
        <v>525</v>
      </c>
      <c r="I274" s="18" t="s">
        <v>526</v>
      </c>
      <c r="J274" s="16" t="n">
        <f aca="false">VALUE(SUBSTITUTE(I274,".",","))*1000</f>
        <v>11199000</v>
      </c>
      <c r="K274" s="18" t="s">
        <v>91</v>
      </c>
      <c r="L274" s="16" t="n">
        <f aca="false">VALUE(SUBSTITUTE(K274,".",","))*1000</f>
        <v>43000</v>
      </c>
      <c r="M274" s="17"/>
      <c r="N274" s="19"/>
      <c r="O274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2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28</v>
      </c>
      <c r="L2" s="0" t="s">
        <v>52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30</v>
      </c>
      <c r="C6" s="0" t="s">
        <v>531</v>
      </c>
      <c r="D6" s="0" t="s">
        <v>532</v>
      </c>
      <c r="E6" s="0" t="s">
        <v>533</v>
      </c>
      <c r="F6" s="0" t="s">
        <v>534</v>
      </c>
      <c r="G6" s="0" t="s">
        <v>535</v>
      </c>
      <c r="H6" s="0" t="s">
        <v>536</v>
      </c>
      <c r="I6" s="0" t="s">
        <v>537</v>
      </c>
      <c r="J6" s="0" t="s">
        <v>538</v>
      </c>
      <c r="K6" s="0" t="s">
        <v>539</v>
      </c>
      <c r="L6" s="0" t="s">
        <v>54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2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41</v>
      </c>
      <c r="L2" s="0" t="s">
        <v>54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43</v>
      </c>
      <c r="C6" s="0" t="s">
        <v>544</v>
      </c>
      <c r="D6" s="0" t="s">
        <v>545</v>
      </c>
      <c r="E6" s="0" t="s">
        <v>546</v>
      </c>
      <c r="F6" s="0" t="s">
        <v>547</v>
      </c>
      <c r="G6" s="0" t="s">
        <v>548</v>
      </c>
      <c r="H6" s="0" t="s">
        <v>549</v>
      </c>
      <c r="I6" s="0" t="s">
        <v>550</v>
      </c>
      <c r="J6" s="0" t="s">
        <v>551</v>
      </c>
      <c r="K6" s="0" t="s">
        <v>552</v>
      </c>
      <c r="L6" s="0" t="s">
        <v>55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5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28</v>
      </c>
      <c r="L2" s="0" t="s">
        <v>52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30</v>
      </c>
      <c r="C6" s="0" t="s">
        <v>531</v>
      </c>
      <c r="D6" s="0" t="s">
        <v>532</v>
      </c>
      <c r="E6" s="0" t="s">
        <v>533</v>
      </c>
      <c r="F6" s="0" t="s">
        <v>534</v>
      </c>
      <c r="G6" s="0" t="s">
        <v>535</v>
      </c>
      <c r="H6" s="0" t="s">
        <v>536</v>
      </c>
      <c r="I6" s="0" t="s">
        <v>537</v>
      </c>
      <c r="J6" s="0" t="s">
        <v>538</v>
      </c>
      <c r="K6" s="0" t="s">
        <v>539</v>
      </c>
      <c r="L6" s="0" t="s">
        <v>540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55</v>
      </c>
      <c r="C7" s="0" t="s">
        <v>556</v>
      </c>
      <c r="D7" s="0" t="s">
        <v>557</v>
      </c>
      <c r="E7" s="0" t="s">
        <v>558</v>
      </c>
      <c r="F7" s="0" t="s">
        <v>559</v>
      </c>
      <c r="G7" s="0" t="s">
        <v>535</v>
      </c>
      <c r="H7" s="0" t="s">
        <v>560</v>
      </c>
      <c r="I7" s="0" t="s">
        <v>561</v>
      </c>
      <c r="J7" s="0" t="s">
        <v>562</v>
      </c>
      <c r="K7" s="0" t="s">
        <v>563</v>
      </c>
      <c r="L7" s="0" t="s">
        <v>564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65</v>
      </c>
      <c r="C8" s="0" t="s">
        <v>566</v>
      </c>
      <c r="D8" s="0" t="s">
        <v>567</v>
      </c>
      <c r="E8" s="0" t="s">
        <v>568</v>
      </c>
      <c r="F8" s="0" t="s">
        <v>569</v>
      </c>
      <c r="G8" s="0" t="s">
        <v>535</v>
      </c>
      <c r="H8" s="0" t="s">
        <v>570</v>
      </c>
      <c r="I8" s="0" t="s">
        <v>571</v>
      </c>
      <c r="J8" s="0" t="s">
        <v>572</v>
      </c>
      <c r="K8" s="0" t="s">
        <v>573</v>
      </c>
      <c r="L8" s="0" t="s">
        <v>574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75</v>
      </c>
      <c r="C9" s="0" t="s">
        <v>576</v>
      </c>
      <c r="D9" s="0" t="s">
        <v>577</v>
      </c>
      <c r="E9" s="0" t="s">
        <v>578</v>
      </c>
      <c r="F9" s="0" t="s">
        <v>579</v>
      </c>
      <c r="G9" s="0" t="s">
        <v>535</v>
      </c>
      <c r="H9" s="0" t="s">
        <v>580</v>
      </c>
      <c r="I9" s="0" t="s">
        <v>581</v>
      </c>
      <c r="J9" s="0" t="s">
        <v>582</v>
      </c>
      <c r="K9" s="0" t="s">
        <v>583</v>
      </c>
      <c r="L9" s="0" t="s">
        <v>584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85</v>
      </c>
      <c r="C10" s="0" t="s">
        <v>586</v>
      </c>
      <c r="D10" s="0" t="s">
        <v>587</v>
      </c>
      <c r="E10" s="0" t="s">
        <v>588</v>
      </c>
      <c r="F10" s="0" t="s">
        <v>589</v>
      </c>
      <c r="G10" s="0" t="s">
        <v>535</v>
      </c>
      <c r="H10" s="0" t="s">
        <v>590</v>
      </c>
      <c r="I10" s="0" t="s">
        <v>591</v>
      </c>
      <c r="J10" s="0" t="s">
        <v>592</v>
      </c>
      <c r="K10" s="0" t="s">
        <v>593</v>
      </c>
      <c r="L10" s="0" t="s">
        <v>594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95</v>
      </c>
      <c r="C11" s="0" t="s">
        <v>596</v>
      </c>
      <c r="D11" s="0" t="s">
        <v>597</v>
      </c>
      <c r="E11" s="0" t="s">
        <v>598</v>
      </c>
      <c r="F11" s="0" t="s">
        <v>599</v>
      </c>
      <c r="G11" s="0" t="s">
        <v>535</v>
      </c>
      <c r="H11" s="0" t="s">
        <v>600</v>
      </c>
      <c r="I11" s="0" t="s">
        <v>601</v>
      </c>
      <c r="J11" s="0" t="s">
        <v>602</v>
      </c>
      <c r="K11" s="0" t="s">
        <v>603</v>
      </c>
      <c r="L11" s="0" t="s">
        <v>604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605</v>
      </c>
      <c r="C12" s="0" t="s">
        <v>606</v>
      </c>
      <c r="D12" s="0" t="s">
        <v>607</v>
      </c>
      <c r="E12" s="0" t="s">
        <v>608</v>
      </c>
      <c r="F12" s="0" t="s">
        <v>609</v>
      </c>
      <c r="G12" s="0" t="s">
        <v>535</v>
      </c>
      <c r="H12" s="0" t="s">
        <v>610</v>
      </c>
      <c r="I12" s="0" t="s">
        <v>611</v>
      </c>
      <c r="J12" s="0" t="s">
        <v>612</v>
      </c>
      <c r="K12" s="0" t="s">
        <v>613</v>
      </c>
      <c r="L12" s="0" t="s">
        <v>614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615</v>
      </c>
      <c r="C13" s="0" t="s">
        <v>616</v>
      </c>
      <c r="D13" s="0" t="s">
        <v>617</v>
      </c>
      <c r="E13" s="0" t="s">
        <v>618</v>
      </c>
      <c r="F13" s="0" t="s">
        <v>619</v>
      </c>
      <c r="G13" s="0" t="s">
        <v>535</v>
      </c>
      <c r="H13" s="0" t="s">
        <v>620</v>
      </c>
      <c r="I13" s="0" t="s">
        <v>621</v>
      </c>
      <c r="J13" s="0" t="s">
        <v>622</v>
      </c>
      <c r="K13" s="0" t="s">
        <v>623</v>
      </c>
      <c r="L13" s="0" t="s">
        <v>624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25</v>
      </c>
      <c r="C14" s="0" t="s">
        <v>626</v>
      </c>
      <c r="D14" s="0" t="s">
        <v>627</v>
      </c>
      <c r="E14" s="0" t="s">
        <v>628</v>
      </c>
      <c r="F14" s="0" t="s">
        <v>629</v>
      </c>
      <c r="G14" s="0" t="s">
        <v>535</v>
      </c>
      <c r="H14" s="0" t="s">
        <v>630</v>
      </c>
      <c r="I14" s="0" t="s">
        <v>631</v>
      </c>
      <c r="J14" s="0" t="s">
        <v>632</v>
      </c>
      <c r="K14" s="0" t="s">
        <v>633</v>
      </c>
      <c r="L14" s="0" t="s">
        <v>634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35</v>
      </c>
      <c r="C15" s="0" t="s">
        <v>636</v>
      </c>
      <c r="D15" s="0" t="s">
        <v>637</v>
      </c>
      <c r="E15" s="0" t="s">
        <v>638</v>
      </c>
      <c r="F15" s="0" t="s">
        <v>639</v>
      </c>
      <c r="G15" s="0" t="s">
        <v>535</v>
      </c>
      <c r="H15" s="0" t="s">
        <v>640</v>
      </c>
      <c r="I15" s="0" t="s">
        <v>641</v>
      </c>
      <c r="J15" s="0" t="s">
        <v>642</v>
      </c>
      <c r="K15" s="0" t="s">
        <v>643</v>
      </c>
      <c r="L15" s="0" t="s">
        <v>644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45</v>
      </c>
      <c r="C16" s="0" t="s">
        <v>646</v>
      </c>
      <c r="D16" s="0" t="s">
        <v>647</v>
      </c>
      <c r="E16" s="0" t="s">
        <v>648</v>
      </c>
      <c r="F16" s="0" t="s">
        <v>649</v>
      </c>
      <c r="G16" s="0" t="s">
        <v>535</v>
      </c>
      <c r="H16" s="0" t="s">
        <v>650</v>
      </c>
      <c r="I16" s="0" t="s">
        <v>651</v>
      </c>
      <c r="J16" s="0" t="s">
        <v>652</v>
      </c>
      <c r="K16" s="0" t="s">
        <v>653</v>
      </c>
      <c r="L16" s="0" t="s">
        <v>654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55</v>
      </c>
      <c r="C17" s="0" t="s">
        <v>656</v>
      </c>
      <c r="D17" s="0" t="s">
        <v>657</v>
      </c>
      <c r="E17" s="0" t="s">
        <v>658</v>
      </c>
      <c r="F17" s="0" t="s">
        <v>659</v>
      </c>
      <c r="G17" s="0" t="s">
        <v>535</v>
      </c>
      <c r="H17" s="0" t="s">
        <v>660</v>
      </c>
      <c r="I17" s="0" t="s">
        <v>661</v>
      </c>
      <c r="J17" s="0" t="s">
        <v>662</v>
      </c>
      <c r="K17" s="0" t="s">
        <v>663</v>
      </c>
      <c r="L17" s="0" t="s">
        <v>664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65</v>
      </c>
      <c r="C18" s="0" t="s">
        <v>666</v>
      </c>
      <c r="D18" s="0" t="s">
        <v>667</v>
      </c>
      <c r="E18" s="0" t="s">
        <v>668</v>
      </c>
      <c r="F18" s="0" t="s">
        <v>669</v>
      </c>
      <c r="G18" s="0" t="s">
        <v>535</v>
      </c>
      <c r="H18" s="0" t="s">
        <v>670</v>
      </c>
      <c r="I18" s="0" t="s">
        <v>671</v>
      </c>
      <c r="J18" s="0" t="s">
        <v>672</v>
      </c>
      <c r="K18" s="0" t="s">
        <v>673</v>
      </c>
      <c r="L18" s="0" t="s">
        <v>674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75</v>
      </c>
      <c r="C19" s="0" t="s">
        <v>676</v>
      </c>
      <c r="D19" s="0" t="s">
        <v>677</v>
      </c>
      <c r="E19" s="0" t="s">
        <v>678</v>
      </c>
      <c r="F19" s="0" t="s">
        <v>679</v>
      </c>
      <c r="G19" s="0" t="s">
        <v>535</v>
      </c>
      <c r="H19" s="0" t="s">
        <v>680</v>
      </c>
      <c r="I19" s="0" t="s">
        <v>681</v>
      </c>
      <c r="J19" s="0" t="s">
        <v>682</v>
      </c>
      <c r="K19" s="0" t="s">
        <v>683</v>
      </c>
      <c r="L19" s="0" t="s">
        <v>684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85</v>
      </c>
      <c r="C20" s="0" t="s">
        <v>686</v>
      </c>
      <c r="D20" s="0" t="s">
        <v>687</v>
      </c>
      <c r="E20" s="0" t="s">
        <v>688</v>
      </c>
      <c r="F20" s="0" t="s">
        <v>689</v>
      </c>
      <c r="G20" s="0" t="s">
        <v>535</v>
      </c>
      <c r="H20" s="0" t="s">
        <v>690</v>
      </c>
      <c r="I20" s="0" t="s">
        <v>691</v>
      </c>
      <c r="J20" s="0" t="s">
        <v>692</v>
      </c>
      <c r="K20" s="0" t="s">
        <v>693</v>
      </c>
      <c r="L20" s="0" t="s">
        <v>694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95</v>
      </c>
      <c r="C21" s="0" t="s">
        <v>696</v>
      </c>
      <c r="D21" s="0" t="s">
        <v>697</v>
      </c>
      <c r="E21" s="0" t="s">
        <v>698</v>
      </c>
      <c r="F21" s="0" t="s">
        <v>699</v>
      </c>
      <c r="G21" s="0" t="s">
        <v>535</v>
      </c>
      <c r="H21" s="0" t="s">
        <v>700</v>
      </c>
      <c r="I21" s="0" t="s">
        <v>701</v>
      </c>
      <c r="J21" s="0" t="s">
        <v>702</v>
      </c>
      <c r="K21" s="0" t="s">
        <v>703</v>
      </c>
      <c r="L21" s="0" t="s">
        <v>704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705</v>
      </c>
      <c r="C22" s="0" t="s">
        <v>706</v>
      </c>
      <c r="D22" s="0" t="s">
        <v>707</v>
      </c>
      <c r="E22" s="0" t="s">
        <v>708</v>
      </c>
      <c r="F22" s="0" t="s">
        <v>709</v>
      </c>
      <c r="G22" s="0" t="s">
        <v>535</v>
      </c>
      <c r="H22" s="0" t="s">
        <v>710</v>
      </c>
      <c r="I22" s="0" t="s">
        <v>711</v>
      </c>
      <c r="J22" s="0" t="s">
        <v>712</v>
      </c>
      <c r="K22" s="0" t="s">
        <v>713</v>
      </c>
      <c r="L22" s="0" t="s">
        <v>714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715</v>
      </c>
      <c r="C23" s="0" t="s">
        <v>716</v>
      </c>
      <c r="D23" s="0" t="s">
        <v>717</v>
      </c>
      <c r="E23" s="0" t="s">
        <v>718</v>
      </c>
      <c r="F23" s="0" t="s">
        <v>719</v>
      </c>
      <c r="G23" s="0" t="s">
        <v>535</v>
      </c>
      <c r="H23" s="0" t="s">
        <v>720</v>
      </c>
      <c r="I23" s="0" t="s">
        <v>721</v>
      </c>
      <c r="J23" s="0" t="s">
        <v>722</v>
      </c>
      <c r="K23" s="0" t="s">
        <v>723</v>
      </c>
      <c r="L23" s="0" t="s">
        <v>724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25</v>
      </c>
      <c r="C24" s="0" t="s">
        <v>726</v>
      </c>
      <c r="D24" s="0" t="s">
        <v>727</v>
      </c>
      <c r="E24" s="0" t="s">
        <v>728</v>
      </c>
      <c r="F24" s="0" t="s">
        <v>729</v>
      </c>
      <c r="G24" s="0" t="s">
        <v>535</v>
      </c>
      <c r="H24" s="0" t="s">
        <v>730</v>
      </c>
      <c r="I24" s="0" t="s">
        <v>731</v>
      </c>
      <c r="J24" s="0" t="s">
        <v>732</v>
      </c>
      <c r="K24" s="0" t="s">
        <v>733</v>
      </c>
      <c r="L24" s="0" t="s">
        <v>734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35</v>
      </c>
      <c r="C25" s="0" t="s">
        <v>736</v>
      </c>
      <c r="D25" s="0" t="s">
        <v>737</v>
      </c>
      <c r="E25" s="0" t="s">
        <v>738</v>
      </c>
      <c r="F25" s="0" t="s">
        <v>739</v>
      </c>
      <c r="G25" s="0" t="s">
        <v>535</v>
      </c>
      <c r="H25" s="0" t="s">
        <v>740</v>
      </c>
      <c r="I25" s="0" t="s">
        <v>741</v>
      </c>
      <c r="J25" s="0" t="s">
        <v>742</v>
      </c>
      <c r="K25" s="0" t="s">
        <v>743</v>
      </c>
      <c r="L25" s="0" t="s">
        <v>744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45</v>
      </c>
      <c r="C26" s="0" t="s">
        <v>746</v>
      </c>
      <c r="D26" s="0" t="s">
        <v>747</v>
      </c>
      <c r="E26" s="0" t="s">
        <v>748</v>
      </c>
      <c r="F26" s="0" t="s">
        <v>749</v>
      </c>
      <c r="G26" s="0" t="s">
        <v>535</v>
      </c>
      <c r="H26" s="0" t="s">
        <v>750</v>
      </c>
      <c r="I26" s="0" t="s">
        <v>751</v>
      </c>
      <c r="J26" s="0" t="s">
        <v>752</v>
      </c>
      <c r="K26" s="0" t="s">
        <v>753</v>
      </c>
      <c r="L26" s="0" t="s">
        <v>754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55</v>
      </c>
      <c r="C27" s="0" t="s">
        <v>756</v>
      </c>
      <c r="D27" s="0" t="s">
        <v>757</v>
      </c>
      <c r="E27" s="0" t="s">
        <v>758</v>
      </c>
      <c r="F27" s="0" t="s">
        <v>759</v>
      </c>
      <c r="G27" s="0" t="s">
        <v>535</v>
      </c>
      <c r="H27" s="0" t="s">
        <v>760</v>
      </c>
      <c r="I27" s="0" t="s">
        <v>761</v>
      </c>
      <c r="J27" s="0" t="s">
        <v>762</v>
      </c>
      <c r="K27" s="0" t="s">
        <v>763</v>
      </c>
      <c r="L27" s="0" t="s">
        <v>764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65</v>
      </c>
      <c r="C28" s="0" t="s">
        <v>766</v>
      </c>
      <c r="D28" s="0" t="s">
        <v>767</v>
      </c>
      <c r="E28" s="0" t="s">
        <v>768</v>
      </c>
      <c r="F28" s="0" t="s">
        <v>769</v>
      </c>
      <c r="G28" s="0" t="s">
        <v>535</v>
      </c>
      <c r="H28" s="0" t="s">
        <v>770</v>
      </c>
      <c r="I28" s="0" t="s">
        <v>771</v>
      </c>
      <c r="J28" s="0" t="s">
        <v>772</v>
      </c>
      <c r="K28" s="0" t="s">
        <v>773</v>
      </c>
      <c r="L28" s="0" t="s">
        <v>774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75</v>
      </c>
      <c r="C29" s="0" t="s">
        <v>776</v>
      </c>
      <c r="D29" s="0" t="s">
        <v>777</v>
      </c>
      <c r="E29" s="0" t="s">
        <v>778</v>
      </c>
      <c r="F29" s="0" t="s">
        <v>779</v>
      </c>
      <c r="G29" s="0" t="s">
        <v>535</v>
      </c>
      <c r="H29" s="0" t="s">
        <v>780</v>
      </c>
      <c r="I29" s="0" t="s">
        <v>781</v>
      </c>
      <c r="J29" s="0" t="s">
        <v>782</v>
      </c>
      <c r="K29" s="0" t="s">
        <v>783</v>
      </c>
      <c r="L29" s="0" t="s">
        <v>784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85</v>
      </c>
      <c r="C30" s="0" t="s">
        <v>786</v>
      </c>
      <c r="D30" s="0" t="s">
        <v>787</v>
      </c>
      <c r="E30" s="0" t="s">
        <v>788</v>
      </c>
      <c r="F30" s="0" t="s">
        <v>789</v>
      </c>
      <c r="G30" s="0" t="s">
        <v>535</v>
      </c>
      <c r="H30" s="0" t="s">
        <v>790</v>
      </c>
      <c r="I30" s="0" t="s">
        <v>791</v>
      </c>
      <c r="J30" s="0" t="s">
        <v>792</v>
      </c>
      <c r="K30" s="0" t="s">
        <v>793</v>
      </c>
      <c r="L30" s="0" t="s">
        <v>794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95</v>
      </c>
      <c r="C31" s="0" t="s">
        <v>796</v>
      </c>
      <c r="D31" s="0" t="s">
        <v>797</v>
      </c>
      <c r="E31" s="0" t="s">
        <v>798</v>
      </c>
      <c r="F31" s="0" t="s">
        <v>799</v>
      </c>
      <c r="G31" s="0" t="s">
        <v>535</v>
      </c>
      <c r="H31" s="0" t="s">
        <v>800</v>
      </c>
      <c r="I31" s="0" t="s">
        <v>801</v>
      </c>
      <c r="J31" s="0" t="s">
        <v>802</v>
      </c>
      <c r="K31" s="0" t="s">
        <v>803</v>
      </c>
      <c r="L31" s="0" t="s">
        <v>804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805</v>
      </c>
      <c r="C32" s="0" t="s">
        <v>806</v>
      </c>
      <c r="D32" s="0" t="s">
        <v>807</v>
      </c>
      <c r="E32" s="0" t="s">
        <v>808</v>
      </c>
      <c r="F32" s="0" t="s">
        <v>809</v>
      </c>
      <c r="G32" s="0" t="s">
        <v>535</v>
      </c>
      <c r="H32" s="0" t="s">
        <v>810</v>
      </c>
      <c r="I32" s="0" t="s">
        <v>811</v>
      </c>
      <c r="J32" s="0" t="s">
        <v>812</v>
      </c>
      <c r="K32" s="0" t="s">
        <v>813</v>
      </c>
      <c r="L32" s="0" t="s">
        <v>814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815</v>
      </c>
      <c r="C33" s="0" t="s">
        <v>816</v>
      </c>
      <c r="D33" s="0" t="s">
        <v>817</v>
      </c>
      <c r="E33" s="0" t="s">
        <v>818</v>
      </c>
      <c r="F33" s="0" t="s">
        <v>819</v>
      </c>
      <c r="G33" s="0" t="s">
        <v>535</v>
      </c>
      <c r="H33" s="0" t="s">
        <v>820</v>
      </c>
      <c r="I33" s="0" t="s">
        <v>821</v>
      </c>
      <c r="J33" s="0" t="s">
        <v>822</v>
      </c>
      <c r="K33" s="0" t="s">
        <v>823</v>
      </c>
      <c r="L33" s="0" t="s">
        <v>824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25</v>
      </c>
      <c r="C34" s="0" t="s">
        <v>826</v>
      </c>
      <c r="D34" s="0" t="s">
        <v>827</v>
      </c>
      <c r="E34" s="0" t="s">
        <v>828</v>
      </c>
      <c r="F34" s="0" t="s">
        <v>829</v>
      </c>
      <c r="G34" s="0" t="s">
        <v>535</v>
      </c>
      <c r="H34" s="0" t="s">
        <v>830</v>
      </c>
      <c r="I34" s="0" t="s">
        <v>831</v>
      </c>
      <c r="J34" s="0" t="s">
        <v>832</v>
      </c>
      <c r="K34" s="0" t="s">
        <v>833</v>
      </c>
      <c r="L34" s="0" t="s">
        <v>834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35</v>
      </c>
      <c r="C35" s="0" t="s">
        <v>836</v>
      </c>
      <c r="D35" s="0" t="s">
        <v>837</v>
      </c>
      <c r="E35" s="0" t="s">
        <v>838</v>
      </c>
      <c r="F35" s="0" t="s">
        <v>839</v>
      </c>
      <c r="G35" s="0" t="s">
        <v>535</v>
      </c>
      <c r="H35" s="0" t="s">
        <v>840</v>
      </c>
      <c r="I35" s="0" t="s">
        <v>841</v>
      </c>
      <c r="J35" s="0" t="s">
        <v>842</v>
      </c>
      <c r="K35" s="0" t="s">
        <v>843</v>
      </c>
      <c r="L35" s="0" t="s">
        <v>844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45</v>
      </c>
      <c r="C36" s="0" t="s">
        <v>846</v>
      </c>
      <c r="D36" s="0" t="s">
        <v>847</v>
      </c>
      <c r="E36" s="0" t="s">
        <v>848</v>
      </c>
      <c r="F36" s="0" t="s">
        <v>849</v>
      </c>
      <c r="G36" s="0" t="s">
        <v>535</v>
      </c>
      <c r="H36" s="0" t="s">
        <v>850</v>
      </c>
      <c r="I36" s="0" t="s">
        <v>851</v>
      </c>
      <c r="J36" s="0" t="s">
        <v>852</v>
      </c>
      <c r="K36" s="0" t="s">
        <v>853</v>
      </c>
      <c r="L36" s="0" t="s">
        <v>854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55</v>
      </c>
      <c r="C37" s="0" t="s">
        <v>856</v>
      </c>
      <c r="D37" s="0" t="s">
        <v>857</v>
      </c>
      <c r="E37" s="0" t="s">
        <v>858</v>
      </c>
      <c r="F37" s="0" t="s">
        <v>859</v>
      </c>
      <c r="G37" s="0" t="s">
        <v>535</v>
      </c>
      <c r="H37" s="0" t="s">
        <v>860</v>
      </c>
      <c r="I37" s="0" t="s">
        <v>861</v>
      </c>
      <c r="J37" s="0" t="s">
        <v>862</v>
      </c>
      <c r="K37" s="0" t="s">
        <v>863</v>
      </c>
      <c r="L37" s="0" t="s">
        <v>864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65</v>
      </c>
      <c r="C38" s="0" t="s">
        <v>866</v>
      </c>
      <c r="D38" s="0" t="s">
        <v>867</v>
      </c>
      <c r="E38" s="0" t="s">
        <v>868</v>
      </c>
      <c r="F38" s="0" t="s">
        <v>869</v>
      </c>
      <c r="G38" s="0" t="s">
        <v>535</v>
      </c>
      <c r="H38" s="0" t="s">
        <v>870</v>
      </c>
      <c r="I38" s="0" t="s">
        <v>871</v>
      </c>
      <c r="J38" s="0" t="s">
        <v>872</v>
      </c>
      <c r="K38" s="0" t="s">
        <v>873</v>
      </c>
      <c r="L38" s="0" t="s">
        <v>874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75</v>
      </c>
      <c r="C39" s="0" t="s">
        <v>876</v>
      </c>
      <c r="D39" s="0" t="s">
        <v>877</v>
      </c>
      <c r="E39" s="0" t="s">
        <v>878</v>
      </c>
      <c r="F39" s="0" t="s">
        <v>879</v>
      </c>
      <c r="G39" s="0" t="s">
        <v>535</v>
      </c>
      <c r="H39" s="0" t="s">
        <v>880</v>
      </c>
      <c r="I39" s="0" t="s">
        <v>881</v>
      </c>
      <c r="J39" s="0" t="s">
        <v>882</v>
      </c>
      <c r="K39" s="0" t="s">
        <v>883</v>
      </c>
      <c r="L39" s="0" t="s">
        <v>884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85</v>
      </c>
      <c r="C40" s="0" t="s">
        <v>886</v>
      </c>
      <c r="D40" s="0" t="s">
        <v>887</v>
      </c>
      <c r="E40" s="0" t="s">
        <v>888</v>
      </c>
      <c r="F40" s="0" t="s">
        <v>889</v>
      </c>
      <c r="G40" s="0" t="s">
        <v>535</v>
      </c>
      <c r="H40" s="0" t="s">
        <v>890</v>
      </c>
      <c r="I40" s="0" t="s">
        <v>891</v>
      </c>
      <c r="J40" s="0" t="s">
        <v>892</v>
      </c>
      <c r="K40" s="0" t="s">
        <v>893</v>
      </c>
      <c r="L40" s="0" t="s">
        <v>894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95</v>
      </c>
      <c r="C41" s="0" t="s">
        <v>896</v>
      </c>
      <c r="D41" s="0" t="s">
        <v>897</v>
      </c>
      <c r="E41" s="0" t="s">
        <v>898</v>
      </c>
      <c r="F41" s="0" t="s">
        <v>899</v>
      </c>
      <c r="G41" s="0" t="s">
        <v>535</v>
      </c>
      <c r="H41" s="0" t="s">
        <v>900</v>
      </c>
      <c r="I41" s="0" t="s">
        <v>901</v>
      </c>
      <c r="J41" s="0" t="s">
        <v>902</v>
      </c>
      <c r="K41" s="0" t="s">
        <v>903</v>
      </c>
      <c r="L41" s="0" t="s">
        <v>904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905</v>
      </c>
      <c r="C42" s="0" t="s">
        <v>906</v>
      </c>
      <c r="D42" s="0" t="s">
        <v>907</v>
      </c>
      <c r="E42" s="0" t="s">
        <v>908</v>
      </c>
      <c r="F42" s="0" t="s">
        <v>909</v>
      </c>
      <c r="G42" s="0" t="s">
        <v>535</v>
      </c>
      <c r="H42" s="0" t="s">
        <v>910</v>
      </c>
      <c r="I42" s="0" t="s">
        <v>911</v>
      </c>
      <c r="J42" s="0" t="s">
        <v>912</v>
      </c>
      <c r="K42" s="0" t="s">
        <v>913</v>
      </c>
      <c r="L42" s="0" t="s">
        <v>914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915</v>
      </c>
      <c r="C43" s="0" t="s">
        <v>916</v>
      </c>
      <c r="D43" s="0" t="s">
        <v>917</v>
      </c>
      <c r="E43" s="0" t="s">
        <v>918</v>
      </c>
      <c r="F43" s="0" t="s">
        <v>919</v>
      </c>
      <c r="G43" s="0" t="s">
        <v>535</v>
      </c>
      <c r="H43" s="0" t="s">
        <v>920</v>
      </c>
      <c r="I43" s="0" t="s">
        <v>921</v>
      </c>
      <c r="J43" s="0" t="s">
        <v>922</v>
      </c>
      <c r="K43" s="0" t="s">
        <v>923</v>
      </c>
      <c r="L43" s="0" t="s">
        <v>924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25</v>
      </c>
      <c r="C44" s="0" t="s">
        <v>926</v>
      </c>
      <c r="D44" s="0" t="s">
        <v>927</v>
      </c>
      <c r="E44" s="0" t="s">
        <v>928</v>
      </c>
      <c r="F44" s="0" t="s">
        <v>929</v>
      </c>
      <c r="G44" s="0" t="s">
        <v>535</v>
      </c>
      <c r="H44" s="0" t="s">
        <v>930</v>
      </c>
      <c r="I44" s="0" t="s">
        <v>931</v>
      </c>
      <c r="J44" s="0" t="s">
        <v>932</v>
      </c>
      <c r="K44" s="0" t="s">
        <v>933</v>
      </c>
      <c r="L44" s="0" t="s">
        <v>934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35</v>
      </c>
      <c r="C45" s="0" t="s">
        <v>936</v>
      </c>
      <c r="D45" s="0" t="s">
        <v>937</v>
      </c>
      <c r="E45" s="0" t="s">
        <v>938</v>
      </c>
      <c r="F45" s="0" t="s">
        <v>939</v>
      </c>
      <c r="G45" s="0" t="s">
        <v>535</v>
      </c>
      <c r="H45" s="0" t="s">
        <v>940</v>
      </c>
      <c r="I45" s="0" t="s">
        <v>941</v>
      </c>
      <c r="J45" s="0" t="s">
        <v>942</v>
      </c>
      <c r="K45" s="0" t="s">
        <v>943</v>
      </c>
      <c r="L45" s="0" t="s">
        <v>944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45</v>
      </c>
      <c r="C46" s="0" t="s">
        <v>946</v>
      </c>
      <c r="D46" s="0" t="s">
        <v>947</v>
      </c>
      <c r="E46" s="0" t="s">
        <v>948</v>
      </c>
      <c r="F46" s="0" t="s">
        <v>949</v>
      </c>
      <c r="G46" s="0" t="s">
        <v>535</v>
      </c>
      <c r="H46" s="0" t="s">
        <v>950</v>
      </c>
      <c r="I46" s="0" t="s">
        <v>951</v>
      </c>
      <c r="J46" s="0" t="s">
        <v>952</v>
      </c>
      <c r="K46" s="0" t="s">
        <v>953</v>
      </c>
      <c r="L46" s="0" t="s">
        <v>954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55</v>
      </c>
      <c r="C47" s="0" t="s">
        <v>956</v>
      </c>
      <c r="D47" s="0" t="s">
        <v>957</v>
      </c>
      <c r="E47" s="0" t="s">
        <v>958</v>
      </c>
      <c r="F47" s="0" t="s">
        <v>959</v>
      </c>
      <c r="G47" s="0" t="s">
        <v>535</v>
      </c>
      <c r="H47" s="0" t="s">
        <v>960</v>
      </c>
      <c r="I47" s="0" t="s">
        <v>961</v>
      </c>
      <c r="J47" s="0" t="s">
        <v>962</v>
      </c>
      <c r="K47" s="0" t="s">
        <v>963</v>
      </c>
      <c r="L47" s="0" t="s">
        <v>964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65</v>
      </c>
      <c r="C48" s="0" t="s">
        <v>966</v>
      </c>
      <c r="D48" s="0" t="s">
        <v>967</v>
      </c>
      <c r="E48" s="0" t="s">
        <v>968</v>
      </c>
      <c r="F48" s="0" t="s">
        <v>969</v>
      </c>
      <c r="G48" s="0" t="s">
        <v>535</v>
      </c>
      <c r="H48" s="0" t="s">
        <v>970</v>
      </c>
      <c r="I48" s="0" t="s">
        <v>971</v>
      </c>
      <c r="J48" s="0" t="s">
        <v>972</v>
      </c>
      <c r="K48" s="0" t="s">
        <v>973</v>
      </c>
      <c r="L48" s="0" t="s">
        <v>974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75</v>
      </c>
      <c r="C49" s="0" t="s">
        <v>976</v>
      </c>
      <c r="D49" s="0" t="s">
        <v>977</v>
      </c>
      <c r="E49" s="0" t="s">
        <v>978</v>
      </c>
      <c r="F49" s="0" t="s">
        <v>979</v>
      </c>
      <c r="G49" s="0" t="s">
        <v>535</v>
      </c>
      <c r="H49" s="0" t="s">
        <v>980</v>
      </c>
      <c r="I49" s="0" t="s">
        <v>981</v>
      </c>
      <c r="J49" s="0" t="s">
        <v>982</v>
      </c>
      <c r="K49" s="0" t="s">
        <v>983</v>
      </c>
      <c r="L49" s="0" t="s">
        <v>984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85</v>
      </c>
      <c r="C50" s="0" t="s">
        <v>986</v>
      </c>
      <c r="D50" s="0" t="s">
        <v>987</v>
      </c>
      <c r="E50" s="0" t="s">
        <v>988</v>
      </c>
      <c r="F50" s="0" t="s">
        <v>989</v>
      </c>
      <c r="G50" s="0" t="s">
        <v>535</v>
      </c>
      <c r="H50" s="0" t="s">
        <v>990</v>
      </c>
      <c r="I50" s="0" t="s">
        <v>991</v>
      </c>
      <c r="J50" s="0" t="s">
        <v>992</v>
      </c>
      <c r="K50" s="0" t="s">
        <v>993</v>
      </c>
      <c r="L50" s="0" t="s">
        <v>994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95</v>
      </c>
      <c r="C51" s="0" t="s">
        <v>996</v>
      </c>
      <c r="D51" s="0" t="s">
        <v>997</v>
      </c>
      <c r="E51" s="0" t="s">
        <v>998</v>
      </c>
      <c r="F51" s="0" t="s">
        <v>999</v>
      </c>
      <c r="G51" s="0" t="s">
        <v>535</v>
      </c>
      <c r="H51" s="0" t="s">
        <v>1000</v>
      </c>
      <c r="I51" s="0" t="s">
        <v>1001</v>
      </c>
      <c r="J51" s="0" t="s">
        <v>1002</v>
      </c>
      <c r="K51" s="0" t="s">
        <v>1003</v>
      </c>
      <c r="L51" s="0" t="s">
        <v>1004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005</v>
      </c>
      <c r="C52" s="0" t="s">
        <v>1006</v>
      </c>
      <c r="D52" s="0" t="s">
        <v>1007</v>
      </c>
      <c r="E52" s="0" t="s">
        <v>1008</v>
      </c>
      <c r="F52" s="0" t="s">
        <v>1009</v>
      </c>
      <c r="G52" s="0" t="s">
        <v>535</v>
      </c>
      <c r="H52" s="0" t="s">
        <v>1010</v>
      </c>
      <c r="I52" s="0" t="s">
        <v>1011</v>
      </c>
      <c r="J52" s="0" t="s">
        <v>1012</v>
      </c>
      <c r="K52" s="0" t="s">
        <v>1013</v>
      </c>
      <c r="L52" s="0" t="s">
        <v>1014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015</v>
      </c>
      <c r="C53" s="0" t="s">
        <v>1016</v>
      </c>
      <c r="D53" s="0" t="s">
        <v>1017</v>
      </c>
      <c r="E53" s="0" t="s">
        <v>1018</v>
      </c>
      <c r="F53" s="0" t="s">
        <v>1019</v>
      </c>
      <c r="G53" s="0" t="s">
        <v>535</v>
      </c>
      <c r="H53" s="0" t="s">
        <v>1020</v>
      </c>
      <c r="I53" s="0" t="s">
        <v>1021</v>
      </c>
      <c r="J53" s="0" t="s">
        <v>1022</v>
      </c>
      <c r="K53" s="0" t="s">
        <v>1023</v>
      </c>
      <c r="L53" s="0" t="s">
        <v>1024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25</v>
      </c>
      <c r="C54" s="0" t="s">
        <v>1026</v>
      </c>
      <c r="D54" s="0" t="s">
        <v>1027</v>
      </c>
      <c r="E54" s="0" t="s">
        <v>1028</v>
      </c>
      <c r="F54" s="0" t="s">
        <v>1029</v>
      </c>
      <c r="G54" s="0" t="s">
        <v>535</v>
      </c>
      <c r="H54" s="0" t="s">
        <v>1030</v>
      </c>
      <c r="I54" s="0" t="s">
        <v>1031</v>
      </c>
      <c r="J54" s="0" t="s">
        <v>1032</v>
      </c>
      <c r="K54" s="0" t="s">
        <v>1033</v>
      </c>
      <c r="L54" s="0" t="s">
        <v>1034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35</v>
      </c>
      <c r="C55" s="0" t="s">
        <v>1036</v>
      </c>
      <c r="D55" s="0" t="s">
        <v>1037</v>
      </c>
      <c r="E55" s="0" t="s">
        <v>1038</v>
      </c>
      <c r="F55" s="0" t="s">
        <v>1039</v>
      </c>
      <c r="G55" s="0" t="s">
        <v>535</v>
      </c>
      <c r="H55" s="0" t="s">
        <v>1040</v>
      </c>
      <c r="I55" s="0" t="s">
        <v>1041</v>
      </c>
      <c r="J55" s="0" t="s">
        <v>1042</v>
      </c>
      <c r="K55" s="0" t="s">
        <v>1043</v>
      </c>
      <c r="L55" s="0" t="s">
        <v>1044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45</v>
      </c>
      <c r="C56" s="0" t="s">
        <v>1046</v>
      </c>
      <c r="D56" s="0" t="s">
        <v>1047</v>
      </c>
      <c r="E56" s="0" t="s">
        <v>1048</v>
      </c>
      <c r="F56" s="0" t="s">
        <v>1049</v>
      </c>
      <c r="G56" s="0" t="s">
        <v>535</v>
      </c>
      <c r="H56" s="0" t="s">
        <v>1050</v>
      </c>
      <c r="I56" s="0" t="s">
        <v>1051</v>
      </c>
      <c r="J56" s="0" t="s">
        <v>1052</v>
      </c>
      <c r="K56" s="0" t="s">
        <v>1053</v>
      </c>
      <c r="L56" s="0" t="s">
        <v>1054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55</v>
      </c>
      <c r="C57" s="0" t="s">
        <v>1056</v>
      </c>
      <c r="D57" s="0" t="s">
        <v>1057</v>
      </c>
      <c r="E57" s="0" t="s">
        <v>1058</v>
      </c>
      <c r="F57" s="0" t="s">
        <v>1059</v>
      </c>
      <c r="G57" s="0" t="s">
        <v>535</v>
      </c>
      <c r="H57" s="0" t="s">
        <v>1060</v>
      </c>
      <c r="I57" s="0" t="s">
        <v>1061</v>
      </c>
      <c r="J57" s="0" t="s">
        <v>1062</v>
      </c>
      <c r="K57" s="0" t="s">
        <v>1063</v>
      </c>
      <c r="L57" s="0" t="s">
        <v>1064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65</v>
      </c>
      <c r="C58" s="0" t="s">
        <v>1066</v>
      </c>
      <c r="D58" s="0" t="s">
        <v>1067</v>
      </c>
      <c r="E58" s="0" t="s">
        <v>1068</v>
      </c>
      <c r="F58" s="0" t="s">
        <v>1069</v>
      </c>
      <c r="G58" s="0" t="s">
        <v>535</v>
      </c>
      <c r="H58" s="0" t="s">
        <v>1070</v>
      </c>
      <c r="I58" s="0" t="s">
        <v>1071</v>
      </c>
      <c r="J58" s="0" t="s">
        <v>1072</v>
      </c>
      <c r="K58" s="0" t="s">
        <v>1073</v>
      </c>
      <c r="L58" s="0" t="s">
        <v>1074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75</v>
      </c>
      <c r="C59" s="0" t="s">
        <v>1076</v>
      </c>
      <c r="D59" s="0" t="s">
        <v>1077</v>
      </c>
      <c r="E59" s="0" t="s">
        <v>1078</v>
      </c>
      <c r="F59" s="0" t="s">
        <v>1079</v>
      </c>
      <c r="G59" s="0" t="s">
        <v>535</v>
      </c>
      <c r="H59" s="0" t="s">
        <v>1080</v>
      </c>
      <c r="I59" s="0" t="s">
        <v>1081</v>
      </c>
      <c r="J59" s="0" t="s">
        <v>1082</v>
      </c>
      <c r="K59" s="0" t="s">
        <v>1083</v>
      </c>
      <c r="L59" s="0" t="s">
        <v>1084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85</v>
      </c>
      <c r="C60" s="0" t="s">
        <v>1086</v>
      </c>
      <c r="D60" s="0" t="s">
        <v>1087</v>
      </c>
      <c r="E60" s="0" t="s">
        <v>1088</v>
      </c>
      <c r="F60" s="0" t="s">
        <v>1089</v>
      </c>
      <c r="G60" s="0" t="s">
        <v>535</v>
      </c>
      <c r="H60" s="0" t="s">
        <v>1090</v>
      </c>
      <c r="I60" s="0" t="s">
        <v>1091</v>
      </c>
      <c r="J60" s="0" t="s">
        <v>1092</v>
      </c>
      <c r="K60" s="0" t="s">
        <v>1093</v>
      </c>
      <c r="L60" s="0" t="s">
        <v>1094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95</v>
      </c>
      <c r="C61" s="0" t="s">
        <v>1096</v>
      </c>
      <c r="D61" s="0" t="s">
        <v>1097</v>
      </c>
      <c r="E61" s="0" t="s">
        <v>1098</v>
      </c>
      <c r="F61" s="0" t="s">
        <v>1099</v>
      </c>
      <c r="G61" s="0" t="s">
        <v>535</v>
      </c>
      <c r="H61" s="0" t="s">
        <v>1100</v>
      </c>
      <c r="I61" s="0" t="s">
        <v>1101</v>
      </c>
      <c r="J61" s="0" t="s">
        <v>1102</v>
      </c>
      <c r="K61" s="0" t="s">
        <v>1103</v>
      </c>
      <c r="L61" s="0" t="s">
        <v>1104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105</v>
      </c>
      <c r="C62" s="0" t="s">
        <v>1106</v>
      </c>
      <c r="D62" s="0" t="s">
        <v>1107</v>
      </c>
      <c r="E62" s="0" t="s">
        <v>1108</v>
      </c>
      <c r="F62" s="0" t="s">
        <v>1109</v>
      </c>
      <c r="G62" s="0" t="s">
        <v>535</v>
      </c>
      <c r="H62" s="0" t="s">
        <v>1110</v>
      </c>
      <c r="I62" s="0" t="s">
        <v>1111</v>
      </c>
      <c r="J62" s="0" t="s">
        <v>1112</v>
      </c>
      <c r="K62" s="0" t="s">
        <v>1113</v>
      </c>
      <c r="L62" s="0" t="s">
        <v>1114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115</v>
      </c>
      <c r="C63" s="0" t="s">
        <v>1116</v>
      </c>
      <c r="D63" s="0" t="s">
        <v>1117</v>
      </c>
      <c r="E63" s="0" t="s">
        <v>1118</v>
      </c>
      <c r="F63" s="0" t="s">
        <v>1119</v>
      </c>
      <c r="G63" s="0" t="s">
        <v>535</v>
      </c>
      <c r="H63" s="0" t="s">
        <v>1120</v>
      </c>
      <c r="I63" s="0" t="s">
        <v>1121</v>
      </c>
      <c r="J63" s="0" t="s">
        <v>1122</v>
      </c>
      <c r="K63" s="0" t="s">
        <v>1123</v>
      </c>
      <c r="L63" s="0" t="s">
        <v>1124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25</v>
      </c>
      <c r="C64" s="0" t="s">
        <v>1126</v>
      </c>
      <c r="D64" s="0" t="s">
        <v>1127</v>
      </c>
      <c r="E64" s="0" t="s">
        <v>1128</v>
      </c>
      <c r="F64" s="0" t="s">
        <v>1129</v>
      </c>
      <c r="G64" s="0" t="s">
        <v>535</v>
      </c>
      <c r="H64" s="0" t="s">
        <v>1130</v>
      </c>
      <c r="I64" s="0" t="s">
        <v>1131</v>
      </c>
      <c r="J64" s="0" t="s">
        <v>1132</v>
      </c>
      <c r="K64" s="0" t="s">
        <v>1133</v>
      </c>
      <c r="L64" s="0" t="s">
        <v>1134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35</v>
      </c>
      <c r="C65" s="0" t="s">
        <v>1136</v>
      </c>
      <c r="D65" s="0" t="s">
        <v>1137</v>
      </c>
      <c r="E65" s="0" t="s">
        <v>1138</v>
      </c>
      <c r="F65" s="0" t="s">
        <v>1139</v>
      </c>
      <c r="G65" s="0" t="s">
        <v>535</v>
      </c>
      <c r="H65" s="0" t="s">
        <v>1140</v>
      </c>
      <c r="I65" s="0" t="s">
        <v>1141</v>
      </c>
      <c r="J65" s="0" t="s">
        <v>1142</v>
      </c>
      <c r="K65" s="0" t="s">
        <v>1143</v>
      </c>
      <c r="L65" s="0" t="s">
        <v>1144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45</v>
      </c>
      <c r="C66" s="0" t="s">
        <v>1146</v>
      </c>
      <c r="D66" s="0" t="s">
        <v>1147</v>
      </c>
      <c r="E66" s="0" t="s">
        <v>1148</v>
      </c>
      <c r="F66" s="0" t="s">
        <v>1149</v>
      </c>
      <c r="G66" s="0" t="s">
        <v>535</v>
      </c>
      <c r="H66" s="0" t="s">
        <v>1150</v>
      </c>
      <c r="I66" s="0" t="s">
        <v>1151</v>
      </c>
      <c r="J66" s="0" t="s">
        <v>1152</v>
      </c>
      <c r="K66" s="0" t="s">
        <v>1153</v>
      </c>
      <c r="L66" s="0" t="s">
        <v>1154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55</v>
      </c>
      <c r="C67" s="0" t="s">
        <v>1156</v>
      </c>
      <c r="D67" s="0" t="s">
        <v>1157</v>
      </c>
      <c r="E67" s="0" t="s">
        <v>1158</v>
      </c>
      <c r="F67" s="0" t="s">
        <v>1159</v>
      </c>
      <c r="G67" s="0" t="s">
        <v>535</v>
      </c>
      <c r="H67" s="0" t="s">
        <v>1160</v>
      </c>
      <c r="I67" s="0" t="s">
        <v>1161</v>
      </c>
      <c r="J67" s="0" t="s">
        <v>1162</v>
      </c>
      <c r="K67" s="0" t="s">
        <v>1163</v>
      </c>
      <c r="L67" s="0" t="s">
        <v>1164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65</v>
      </c>
      <c r="C68" s="0" t="s">
        <v>1166</v>
      </c>
      <c r="D68" s="0" t="s">
        <v>1167</v>
      </c>
      <c r="E68" s="0" t="s">
        <v>1168</v>
      </c>
      <c r="F68" s="0" t="s">
        <v>1169</v>
      </c>
      <c r="G68" s="0" t="s">
        <v>535</v>
      </c>
      <c r="H68" s="0" t="s">
        <v>1170</v>
      </c>
      <c r="I68" s="0" t="s">
        <v>1171</v>
      </c>
      <c r="J68" s="0" t="s">
        <v>1172</v>
      </c>
      <c r="K68" s="0" t="s">
        <v>1173</v>
      </c>
      <c r="L68" s="0" t="s">
        <v>1174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75</v>
      </c>
      <c r="C69" s="0" t="s">
        <v>1176</v>
      </c>
      <c r="D69" s="0" t="s">
        <v>1177</v>
      </c>
      <c r="E69" s="0" t="s">
        <v>1178</v>
      </c>
      <c r="F69" s="0" t="s">
        <v>1179</v>
      </c>
      <c r="G69" s="0" t="s">
        <v>535</v>
      </c>
      <c r="H69" s="0" t="s">
        <v>1180</v>
      </c>
      <c r="I69" s="0" t="s">
        <v>1181</v>
      </c>
      <c r="J69" s="0" t="s">
        <v>1182</v>
      </c>
      <c r="K69" s="0" t="s">
        <v>1183</v>
      </c>
      <c r="L69" s="0" t="s">
        <v>1184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85</v>
      </c>
      <c r="C70" s="0" t="s">
        <v>1186</v>
      </c>
      <c r="D70" s="0" t="s">
        <v>1187</v>
      </c>
      <c r="E70" s="0" t="s">
        <v>1188</v>
      </c>
      <c r="F70" s="0" t="s">
        <v>1189</v>
      </c>
      <c r="G70" s="0" t="s">
        <v>535</v>
      </c>
      <c r="H70" s="0" t="s">
        <v>1190</v>
      </c>
      <c r="I70" s="0" t="s">
        <v>1191</v>
      </c>
      <c r="J70" s="0" t="s">
        <v>1192</v>
      </c>
      <c r="K70" s="0" t="s">
        <v>1193</v>
      </c>
      <c r="L70" s="0" t="s">
        <v>1194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95</v>
      </c>
      <c r="C71" s="0" t="s">
        <v>1196</v>
      </c>
      <c r="D71" s="0" t="s">
        <v>1197</v>
      </c>
      <c r="E71" s="0" t="s">
        <v>1198</v>
      </c>
      <c r="F71" s="0" t="s">
        <v>1199</v>
      </c>
      <c r="G71" s="0" t="s">
        <v>535</v>
      </c>
      <c r="H71" s="0" t="s">
        <v>1200</v>
      </c>
      <c r="I71" s="0" t="s">
        <v>1201</v>
      </c>
      <c r="J71" s="0" t="s">
        <v>1202</v>
      </c>
      <c r="K71" s="0" t="s">
        <v>1203</v>
      </c>
      <c r="L71" s="0" t="s">
        <v>1204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205</v>
      </c>
      <c r="C72" s="0" t="s">
        <v>1206</v>
      </c>
      <c r="D72" s="0" t="s">
        <v>1207</v>
      </c>
      <c r="E72" s="0" t="s">
        <v>1208</v>
      </c>
      <c r="F72" s="0" t="s">
        <v>1209</v>
      </c>
      <c r="G72" s="0" t="s">
        <v>535</v>
      </c>
      <c r="H72" s="0" t="s">
        <v>1210</v>
      </c>
      <c r="I72" s="0" t="s">
        <v>1211</v>
      </c>
      <c r="J72" s="0" t="s">
        <v>1212</v>
      </c>
      <c r="K72" s="0" t="s">
        <v>1213</v>
      </c>
      <c r="L72" s="0" t="s">
        <v>1214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215</v>
      </c>
      <c r="C73" s="0" t="s">
        <v>1216</v>
      </c>
      <c r="D73" s="0" t="s">
        <v>1217</v>
      </c>
      <c r="E73" s="0" t="s">
        <v>1218</v>
      </c>
      <c r="F73" s="0" t="s">
        <v>1219</v>
      </c>
      <c r="G73" s="0" t="s">
        <v>535</v>
      </c>
      <c r="H73" s="0" t="s">
        <v>1220</v>
      </c>
      <c r="I73" s="0" t="s">
        <v>1221</v>
      </c>
      <c r="J73" s="0" t="s">
        <v>1222</v>
      </c>
      <c r="K73" s="0" t="s">
        <v>1223</v>
      </c>
      <c r="L73" s="0" t="s">
        <v>1224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25</v>
      </c>
      <c r="C74" s="0" t="s">
        <v>1226</v>
      </c>
      <c r="D74" s="0" t="s">
        <v>1227</v>
      </c>
      <c r="E74" s="0" t="s">
        <v>1228</v>
      </c>
      <c r="F74" s="0" t="s">
        <v>1229</v>
      </c>
      <c r="G74" s="0" t="s">
        <v>535</v>
      </c>
      <c r="H74" s="0" t="s">
        <v>1230</v>
      </c>
      <c r="I74" s="0" t="s">
        <v>1231</v>
      </c>
      <c r="J74" s="0" t="s">
        <v>1232</v>
      </c>
      <c r="K74" s="0" t="s">
        <v>1233</v>
      </c>
      <c r="L74" s="0" t="s">
        <v>1234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35</v>
      </c>
      <c r="C75" s="0" t="s">
        <v>1236</v>
      </c>
      <c r="D75" s="0" t="s">
        <v>1237</v>
      </c>
      <c r="E75" s="0" t="s">
        <v>1238</v>
      </c>
      <c r="F75" s="0" t="s">
        <v>1239</v>
      </c>
      <c r="G75" s="0" t="s">
        <v>535</v>
      </c>
      <c r="H75" s="0" t="s">
        <v>1240</v>
      </c>
      <c r="I75" s="0" t="s">
        <v>1241</v>
      </c>
      <c r="J75" s="0" t="s">
        <v>1242</v>
      </c>
      <c r="K75" s="0" t="s">
        <v>1243</v>
      </c>
      <c r="L75" s="0" t="s">
        <v>1244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45</v>
      </c>
      <c r="C76" s="0" t="s">
        <v>1246</v>
      </c>
      <c r="D76" s="0" t="s">
        <v>1247</v>
      </c>
      <c r="E76" s="0" t="s">
        <v>1248</v>
      </c>
      <c r="F76" s="0" t="s">
        <v>1249</v>
      </c>
      <c r="G76" s="0" t="s">
        <v>535</v>
      </c>
      <c r="H76" s="0" t="s">
        <v>1250</v>
      </c>
      <c r="I76" s="0" t="s">
        <v>1251</v>
      </c>
      <c r="J76" s="0" t="s">
        <v>1252</v>
      </c>
      <c r="K76" s="0" t="s">
        <v>1253</v>
      </c>
      <c r="L76" s="0" t="s">
        <v>1254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55</v>
      </c>
      <c r="C77" s="0" t="s">
        <v>1256</v>
      </c>
      <c r="D77" s="0" t="s">
        <v>1257</v>
      </c>
      <c r="E77" s="0" t="s">
        <v>1258</v>
      </c>
      <c r="F77" s="0" t="s">
        <v>1259</v>
      </c>
      <c r="G77" s="0" t="s">
        <v>535</v>
      </c>
      <c r="H77" s="0" t="s">
        <v>1260</v>
      </c>
      <c r="I77" s="0" t="s">
        <v>1261</v>
      </c>
      <c r="J77" s="0" t="s">
        <v>1262</v>
      </c>
      <c r="K77" s="0" t="s">
        <v>1263</v>
      </c>
      <c r="L77" s="0" t="s">
        <v>1264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65</v>
      </c>
      <c r="C78" s="0" t="s">
        <v>1266</v>
      </c>
      <c r="D78" s="0" t="s">
        <v>1267</v>
      </c>
      <c r="E78" s="0" t="s">
        <v>1268</v>
      </c>
      <c r="F78" s="0" t="s">
        <v>1269</v>
      </c>
      <c r="G78" s="0" t="s">
        <v>535</v>
      </c>
      <c r="H78" s="0" t="s">
        <v>1270</v>
      </c>
      <c r="I78" s="0" t="s">
        <v>1271</v>
      </c>
      <c r="J78" s="0" t="s">
        <v>1272</v>
      </c>
      <c r="K78" s="0" t="s">
        <v>1273</v>
      </c>
      <c r="L78" s="0" t="s">
        <v>1274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75</v>
      </c>
      <c r="C79" s="0" t="s">
        <v>1276</v>
      </c>
      <c r="D79" s="0" t="s">
        <v>1277</v>
      </c>
      <c r="E79" s="0" t="s">
        <v>1278</v>
      </c>
      <c r="F79" s="0" t="s">
        <v>1279</v>
      </c>
      <c r="G79" s="0" t="s">
        <v>535</v>
      </c>
      <c r="H79" s="0" t="s">
        <v>1280</v>
      </c>
      <c r="I79" s="0" t="s">
        <v>1281</v>
      </c>
      <c r="J79" s="0" t="s">
        <v>1282</v>
      </c>
      <c r="K79" s="0" t="s">
        <v>1283</v>
      </c>
      <c r="L79" s="0" t="s">
        <v>1284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85</v>
      </c>
      <c r="C80" s="0" t="s">
        <v>1286</v>
      </c>
      <c r="D80" s="0" t="s">
        <v>1287</v>
      </c>
      <c r="E80" s="0" t="s">
        <v>1288</v>
      </c>
      <c r="F80" s="0" t="s">
        <v>1289</v>
      </c>
      <c r="G80" s="0" t="s">
        <v>535</v>
      </c>
      <c r="H80" s="0" t="s">
        <v>1290</v>
      </c>
      <c r="I80" s="0" t="s">
        <v>1291</v>
      </c>
      <c r="J80" s="0" t="s">
        <v>1292</v>
      </c>
      <c r="K80" s="0" t="s">
        <v>1293</v>
      </c>
      <c r="L80" s="0" t="s">
        <v>1294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95</v>
      </c>
      <c r="C81" s="0" t="s">
        <v>1296</v>
      </c>
      <c r="D81" s="0" t="s">
        <v>1297</v>
      </c>
      <c r="E81" s="0" t="s">
        <v>1298</v>
      </c>
      <c r="F81" s="0" t="s">
        <v>1299</v>
      </c>
      <c r="G81" s="0" t="s">
        <v>535</v>
      </c>
      <c r="H81" s="0" t="s">
        <v>1300</v>
      </c>
      <c r="I81" s="0" t="s">
        <v>1301</v>
      </c>
      <c r="J81" s="0" t="s">
        <v>1302</v>
      </c>
      <c r="K81" s="0" t="s">
        <v>1303</v>
      </c>
      <c r="L81" s="0" t="s">
        <v>1304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305</v>
      </c>
      <c r="C82" s="0" t="s">
        <v>1306</v>
      </c>
      <c r="D82" s="0" t="s">
        <v>1307</v>
      </c>
      <c r="E82" s="0" t="s">
        <v>1308</v>
      </c>
      <c r="F82" s="0" t="s">
        <v>1309</v>
      </c>
      <c r="G82" s="0" t="s">
        <v>535</v>
      </c>
      <c r="H82" s="0" t="s">
        <v>1310</v>
      </c>
      <c r="I82" s="0" t="s">
        <v>1311</v>
      </c>
      <c r="J82" s="0" t="s">
        <v>1312</v>
      </c>
      <c r="K82" s="0" t="s">
        <v>1313</v>
      </c>
      <c r="L82" s="0" t="s">
        <v>1314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315</v>
      </c>
      <c r="C83" s="0" t="s">
        <v>1316</v>
      </c>
      <c r="D83" s="0" t="s">
        <v>1317</v>
      </c>
      <c r="E83" s="0" t="s">
        <v>1318</v>
      </c>
      <c r="F83" s="0" t="s">
        <v>1319</v>
      </c>
      <c r="G83" s="0" t="s">
        <v>535</v>
      </c>
      <c r="H83" s="0" t="s">
        <v>1320</v>
      </c>
      <c r="I83" s="0" t="s">
        <v>1321</v>
      </c>
      <c r="J83" s="0" t="s">
        <v>1322</v>
      </c>
      <c r="K83" s="0" t="s">
        <v>1323</v>
      </c>
      <c r="L83" s="0" t="s">
        <v>1324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25</v>
      </c>
      <c r="C84" s="0" t="s">
        <v>1326</v>
      </c>
      <c r="D84" s="0" t="s">
        <v>1327</v>
      </c>
      <c r="E84" s="0" t="s">
        <v>1328</v>
      </c>
      <c r="F84" s="0" t="s">
        <v>1329</v>
      </c>
      <c r="G84" s="0" t="s">
        <v>535</v>
      </c>
      <c r="H84" s="0" t="s">
        <v>1330</v>
      </c>
      <c r="I84" s="0" t="s">
        <v>1331</v>
      </c>
      <c r="J84" s="0" t="s">
        <v>1332</v>
      </c>
      <c r="K84" s="0" t="s">
        <v>1333</v>
      </c>
      <c r="L84" s="0" t="s">
        <v>1334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35</v>
      </c>
      <c r="C85" s="0" t="s">
        <v>1336</v>
      </c>
      <c r="D85" s="0" t="s">
        <v>1337</v>
      </c>
      <c r="E85" s="0" t="s">
        <v>1338</v>
      </c>
      <c r="F85" s="0" t="s">
        <v>1339</v>
      </c>
      <c r="G85" s="0" t="s">
        <v>535</v>
      </c>
      <c r="H85" s="0" t="s">
        <v>1340</v>
      </c>
      <c r="I85" s="0" t="s">
        <v>1341</v>
      </c>
      <c r="J85" s="0" t="s">
        <v>1342</v>
      </c>
      <c r="K85" s="0" t="s">
        <v>1343</v>
      </c>
      <c r="L85" s="0" t="s">
        <v>1344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45</v>
      </c>
      <c r="C86" s="0" t="s">
        <v>1346</v>
      </c>
      <c r="D86" s="0" t="s">
        <v>1347</v>
      </c>
      <c r="E86" s="0" t="s">
        <v>1348</v>
      </c>
      <c r="F86" s="0" t="s">
        <v>1349</v>
      </c>
      <c r="G86" s="0" t="s">
        <v>535</v>
      </c>
      <c r="H86" s="0" t="s">
        <v>1350</v>
      </c>
      <c r="I86" s="0" t="s">
        <v>1351</v>
      </c>
      <c r="J86" s="0" t="s">
        <v>1352</v>
      </c>
      <c r="K86" s="0" t="s">
        <v>1353</v>
      </c>
      <c r="L86" s="0" t="s">
        <v>1354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55</v>
      </c>
      <c r="C87" s="0" t="s">
        <v>1356</v>
      </c>
      <c r="D87" s="0" t="s">
        <v>1357</v>
      </c>
      <c r="E87" s="0" t="s">
        <v>1358</v>
      </c>
      <c r="F87" s="0" t="s">
        <v>1359</v>
      </c>
      <c r="G87" s="0" t="s">
        <v>535</v>
      </c>
      <c r="H87" s="0" t="s">
        <v>1360</v>
      </c>
      <c r="I87" s="0" t="s">
        <v>1361</v>
      </c>
      <c r="J87" s="0" t="s">
        <v>1362</v>
      </c>
      <c r="K87" s="0" t="s">
        <v>1363</v>
      </c>
      <c r="L87" s="0" t="s">
        <v>1364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65</v>
      </c>
      <c r="C88" s="0" t="s">
        <v>1366</v>
      </c>
      <c r="D88" s="0" t="s">
        <v>1367</v>
      </c>
      <c r="E88" s="0" t="s">
        <v>1368</v>
      </c>
      <c r="F88" s="0" t="s">
        <v>1369</v>
      </c>
      <c r="G88" s="0" t="s">
        <v>535</v>
      </c>
      <c r="H88" s="0" t="s">
        <v>1370</v>
      </c>
      <c r="I88" s="0" t="s">
        <v>1371</v>
      </c>
      <c r="J88" s="0" t="s">
        <v>1372</v>
      </c>
      <c r="K88" s="0" t="s">
        <v>1373</v>
      </c>
      <c r="L88" s="0" t="s">
        <v>1374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75</v>
      </c>
      <c r="C89" s="0" t="s">
        <v>1376</v>
      </c>
      <c r="D89" s="0" t="s">
        <v>1377</v>
      </c>
      <c r="E89" s="0" t="s">
        <v>1378</v>
      </c>
      <c r="F89" s="0" t="s">
        <v>1379</v>
      </c>
      <c r="G89" s="0" t="s">
        <v>535</v>
      </c>
      <c r="H89" s="0" t="s">
        <v>1380</v>
      </c>
      <c r="I89" s="0" t="s">
        <v>1381</v>
      </c>
      <c r="J89" s="0" t="s">
        <v>1382</v>
      </c>
      <c r="K89" s="0" t="s">
        <v>1383</v>
      </c>
      <c r="L89" s="0" t="s">
        <v>1384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85</v>
      </c>
      <c r="C90" s="0" t="s">
        <v>1386</v>
      </c>
      <c r="D90" s="0" t="s">
        <v>1387</v>
      </c>
      <c r="E90" s="0" t="s">
        <v>1388</v>
      </c>
      <c r="F90" s="0" t="s">
        <v>1389</v>
      </c>
      <c r="G90" s="0" t="s">
        <v>535</v>
      </c>
      <c r="H90" s="0" t="s">
        <v>1390</v>
      </c>
      <c r="I90" s="0" t="s">
        <v>1391</v>
      </c>
      <c r="J90" s="0" t="s">
        <v>1392</v>
      </c>
      <c r="K90" s="0" t="s">
        <v>1393</v>
      </c>
      <c r="L90" s="0" t="s">
        <v>1394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95</v>
      </c>
      <c r="C91" s="0" t="s">
        <v>1396</v>
      </c>
      <c r="D91" s="0" t="s">
        <v>1397</v>
      </c>
      <c r="E91" s="0" t="s">
        <v>1398</v>
      </c>
      <c r="F91" s="0" t="s">
        <v>1399</v>
      </c>
      <c r="G91" s="0" t="s">
        <v>535</v>
      </c>
      <c r="H91" s="0" t="s">
        <v>1400</v>
      </c>
      <c r="I91" s="0" t="s">
        <v>1401</v>
      </c>
      <c r="J91" s="0" t="s">
        <v>1402</v>
      </c>
      <c r="K91" s="0" t="s">
        <v>1403</v>
      </c>
      <c r="L91" s="0" t="s">
        <v>1404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405</v>
      </c>
      <c r="C92" s="0" t="s">
        <v>1406</v>
      </c>
      <c r="D92" s="0" t="s">
        <v>1407</v>
      </c>
      <c r="E92" s="0" t="s">
        <v>1408</v>
      </c>
      <c r="F92" s="0" t="s">
        <v>1409</v>
      </c>
      <c r="G92" s="0" t="s">
        <v>535</v>
      </c>
      <c r="H92" s="0" t="s">
        <v>1410</v>
      </c>
      <c r="I92" s="0" t="s">
        <v>1411</v>
      </c>
      <c r="J92" s="0" t="s">
        <v>1412</v>
      </c>
      <c r="K92" s="0" t="s">
        <v>1413</v>
      </c>
      <c r="L92" s="0" t="s">
        <v>1414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415</v>
      </c>
      <c r="C93" s="0" t="s">
        <v>1416</v>
      </c>
      <c r="D93" s="0" t="s">
        <v>1417</v>
      </c>
      <c r="E93" s="0" t="s">
        <v>1418</v>
      </c>
      <c r="F93" s="0" t="s">
        <v>1419</v>
      </c>
      <c r="G93" s="0" t="s">
        <v>535</v>
      </c>
      <c r="H93" s="0" t="s">
        <v>1420</v>
      </c>
      <c r="I93" s="0" t="s">
        <v>1421</v>
      </c>
      <c r="J93" s="0" t="s">
        <v>1422</v>
      </c>
      <c r="K93" s="0" t="s">
        <v>1423</v>
      </c>
      <c r="L93" s="0" t="s">
        <v>1424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25</v>
      </c>
      <c r="C94" s="0" t="s">
        <v>1426</v>
      </c>
      <c r="D94" s="0" t="s">
        <v>1427</v>
      </c>
      <c r="E94" s="0" t="s">
        <v>1428</v>
      </c>
      <c r="F94" s="0" t="s">
        <v>1429</v>
      </c>
      <c r="G94" s="0" t="s">
        <v>535</v>
      </c>
      <c r="H94" s="0" t="s">
        <v>1430</v>
      </c>
      <c r="I94" s="0" t="s">
        <v>1431</v>
      </c>
      <c r="J94" s="0" t="s">
        <v>1432</v>
      </c>
      <c r="K94" s="0" t="s">
        <v>1433</v>
      </c>
      <c r="L94" s="0" t="s">
        <v>1434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35</v>
      </c>
      <c r="C95" s="0" t="s">
        <v>1436</v>
      </c>
      <c r="D95" s="0" t="s">
        <v>1437</v>
      </c>
      <c r="E95" s="0" t="s">
        <v>1438</v>
      </c>
      <c r="F95" s="0" t="s">
        <v>1439</v>
      </c>
      <c r="G95" s="0" t="s">
        <v>535</v>
      </c>
      <c r="H95" s="0" t="s">
        <v>1440</v>
      </c>
      <c r="I95" s="0" t="s">
        <v>1441</v>
      </c>
      <c r="J95" s="0" t="s">
        <v>1442</v>
      </c>
      <c r="K95" s="0" t="s">
        <v>1443</v>
      </c>
      <c r="L95" s="0" t="s">
        <v>1444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45</v>
      </c>
      <c r="C96" s="0" t="s">
        <v>1446</v>
      </c>
      <c r="D96" s="0" t="s">
        <v>1447</v>
      </c>
      <c r="E96" s="0" t="s">
        <v>1448</v>
      </c>
      <c r="F96" s="0" t="s">
        <v>1449</v>
      </c>
      <c r="G96" s="0" t="s">
        <v>535</v>
      </c>
      <c r="H96" s="0" t="s">
        <v>1450</v>
      </c>
      <c r="I96" s="0" t="s">
        <v>1451</v>
      </c>
      <c r="J96" s="0" t="s">
        <v>1452</v>
      </c>
      <c r="K96" s="0" t="s">
        <v>1453</v>
      </c>
      <c r="L96" s="0" t="s">
        <v>1454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55</v>
      </c>
      <c r="C97" s="0" t="s">
        <v>1456</v>
      </c>
      <c r="D97" s="0" t="s">
        <v>1457</v>
      </c>
      <c r="E97" s="0" t="s">
        <v>1458</v>
      </c>
      <c r="F97" s="0" t="s">
        <v>1459</v>
      </c>
      <c r="G97" s="0" t="s">
        <v>535</v>
      </c>
      <c r="H97" s="0" t="s">
        <v>1460</v>
      </c>
      <c r="I97" s="0" t="s">
        <v>1461</v>
      </c>
      <c r="J97" s="0" t="s">
        <v>1462</v>
      </c>
      <c r="K97" s="0" t="s">
        <v>1463</v>
      </c>
      <c r="L97" s="0" t="s">
        <v>1464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65</v>
      </c>
      <c r="C98" s="0" t="s">
        <v>1466</v>
      </c>
      <c r="D98" s="0" t="s">
        <v>1467</v>
      </c>
      <c r="E98" s="0" t="s">
        <v>1468</v>
      </c>
      <c r="F98" s="0" t="s">
        <v>1469</v>
      </c>
      <c r="G98" s="0" t="s">
        <v>535</v>
      </c>
      <c r="H98" s="0" t="s">
        <v>1470</v>
      </c>
      <c r="I98" s="0" t="s">
        <v>1471</v>
      </c>
      <c r="J98" s="0" t="s">
        <v>1472</v>
      </c>
      <c r="K98" s="0" t="s">
        <v>1473</v>
      </c>
      <c r="L98" s="0" t="s">
        <v>1474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75</v>
      </c>
      <c r="C99" s="0" t="s">
        <v>1476</v>
      </c>
      <c r="D99" s="0" t="s">
        <v>1477</v>
      </c>
      <c r="E99" s="0" t="s">
        <v>1478</v>
      </c>
      <c r="F99" s="0" t="s">
        <v>1479</v>
      </c>
      <c r="G99" s="0" t="s">
        <v>535</v>
      </c>
      <c r="H99" s="0" t="s">
        <v>1480</v>
      </c>
      <c r="I99" s="0" t="s">
        <v>1481</v>
      </c>
      <c r="J99" s="0" t="s">
        <v>1482</v>
      </c>
      <c r="K99" s="0" t="s">
        <v>1483</v>
      </c>
      <c r="L99" s="0" t="s">
        <v>1484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85</v>
      </c>
      <c r="C100" s="0" t="s">
        <v>1486</v>
      </c>
      <c r="D100" s="0" t="s">
        <v>1487</v>
      </c>
      <c r="E100" s="0" t="s">
        <v>1488</v>
      </c>
      <c r="F100" s="0" t="s">
        <v>1489</v>
      </c>
      <c r="G100" s="0" t="s">
        <v>535</v>
      </c>
      <c r="H100" s="0" t="s">
        <v>1490</v>
      </c>
      <c r="I100" s="0" t="s">
        <v>1491</v>
      </c>
      <c r="J100" s="0" t="s">
        <v>1492</v>
      </c>
      <c r="K100" s="0" t="s">
        <v>1493</v>
      </c>
      <c r="L100" s="0" t="s">
        <v>1494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95</v>
      </c>
      <c r="C101" s="0" t="s">
        <v>1496</v>
      </c>
      <c r="D101" s="0" t="s">
        <v>1497</v>
      </c>
      <c r="E101" s="0" t="s">
        <v>1498</v>
      </c>
      <c r="F101" s="0" t="s">
        <v>1499</v>
      </c>
      <c r="G101" s="0" t="s">
        <v>535</v>
      </c>
      <c r="H101" s="0" t="s">
        <v>1500</v>
      </c>
      <c r="I101" s="0" t="s">
        <v>1501</v>
      </c>
      <c r="J101" s="0" t="s">
        <v>1502</v>
      </c>
      <c r="K101" s="0" t="s">
        <v>1503</v>
      </c>
      <c r="L101" s="0" t="s">
        <v>1504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505</v>
      </c>
      <c r="C102" s="0" t="s">
        <v>1506</v>
      </c>
      <c r="D102" s="0" t="s">
        <v>1507</v>
      </c>
      <c r="E102" s="0" t="s">
        <v>1508</v>
      </c>
      <c r="F102" s="0" t="s">
        <v>1509</v>
      </c>
      <c r="G102" s="0" t="s">
        <v>535</v>
      </c>
      <c r="H102" s="0" t="s">
        <v>1510</v>
      </c>
      <c r="I102" s="0" t="s">
        <v>1511</v>
      </c>
      <c r="J102" s="0" t="s">
        <v>1512</v>
      </c>
      <c r="K102" s="0" t="s">
        <v>1513</v>
      </c>
      <c r="L102" s="0" t="s">
        <v>1514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515</v>
      </c>
      <c r="C103" s="0" t="s">
        <v>1516</v>
      </c>
      <c r="D103" s="0" t="s">
        <v>1517</v>
      </c>
      <c r="E103" s="0" t="s">
        <v>1518</v>
      </c>
      <c r="F103" s="0" t="s">
        <v>1519</v>
      </c>
      <c r="G103" s="0" t="s">
        <v>535</v>
      </c>
      <c r="H103" s="0" t="s">
        <v>1520</v>
      </c>
      <c r="I103" s="0" t="s">
        <v>1521</v>
      </c>
      <c r="J103" s="0" t="s">
        <v>1522</v>
      </c>
      <c r="K103" s="0" t="s">
        <v>1523</v>
      </c>
      <c r="L103" s="0" t="s">
        <v>1524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25</v>
      </c>
      <c r="C104" s="0" t="s">
        <v>1526</v>
      </c>
      <c r="D104" s="0" t="s">
        <v>1527</v>
      </c>
      <c r="E104" s="0" t="s">
        <v>1528</v>
      </c>
      <c r="F104" s="0" t="s">
        <v>1529</v>
      </c>
      <c r="G104" s="0" t="s">
        <v>535</v>
      </c>
      <c r="H104" s="0" t="s">
        <v>1530</v>
      </c>
      <c r="I104" s="0" t="s">
        <v>1531</v>
      </c>
      <c r="J104" s="0" t="s">
        <v>1532</v>
      </c>
      <c r="K104" s="0" t="s">
        <v>1533</v>
      </c>
      <c r="L104" s="0" t="s">
        <v>1534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35</v>
      </c>
      <c r="C105" s="0" t="s">
        <v>1536</v>
      </c>
      <c r="D105" s="0" t="s">
        <v>1537</v>
      </c>
      <c r="E105" s="0" t="s">
        <v>1538</v>
      </c>
      <c r="F105" s="0" t="s">
        <v>1539</v>
      </c>
      <c r="G105" s="0" t="s">
        <v>535</v>
      </c>
      <c r="H105" s="0" t="s">
        <v>1540</v>
      </c>
      <c r="I105" s="0" t="s">
        <v>1541</v>
      </c>
      <c r="J105" s="0" t="s">
        <v>1542</v>
      </c>
      <c r="K105" s="0" t="s">
        <v>1543</v>
      </c>
      <c r="L105" s="0" t="s">
        <v>1544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45</v>
      </c>
      <c r="C106" s="0" t="s">
        <v>1546</v>
      </c>
      <c r="D106" s="0" t="s">
        <v>1547</v>
      </c>
      <c r="E106" s="0" t="s">
        <v>1548</v>
      </c>
      <c r="F106" s="0" t="s">
        <v>1549</v>
      </c>
      <c r="G106" s="0" t="s">
        <v>535</v>
      </c>
      <c r="H106" s="0" t="s">
        <v>1550</v>
      </c>
      <c r="I106" s="0" t="s">
        <v>1551</v>
      </c>
      <c r="J106" s="0" t="s">
        <v>1552</v>
      </c>
      <c r="K106" s="0" t="s">
        <v>1553</v>
      </c>
      <c r="L106" s="0" t="s">
        <v>1554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55</v>
      </c>
      <c r="C107" s="0" t="s">
        <v>1556</v>
      </c>
      <c r="D107" s="0" t="s">
        <v>1557</v>
      </c>
      <c r="E107" s="0" t="s">
        <v>1558</v>
      </c>
      <c r="F107" s="0" t="s">
        <v>1559</v>
      </c>
      <c r="G107" s="0" t="s">
        <v>535</v>
      </c>
      <c r="H107" s="0" t="s">
        <v>1560</v>
      </c>
      <c r="I107" s="0" t="s">
        <v>1561</v>
      </c>
      <c r="J107" s="0" t="s">
        <v>1562</v>
      </c>
      <c r="K107" s="0" t="s">
        <v>1563</v>
      </c>
      <c r="L107" s="0" t="s">
        <v>1564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65</v>
      </c>
      <c r="C108" s="0" t="s">
        <v>1566</v>
      </c>
      <c r="D108" s="0" t="s">
        <v>1567</v>
      </c>
      <c r="E108" s="0" t="s">
        <v>1568</v>
      </c>
      <c r="F108" s="0" t="s">
        <v>1569</v>
      </c>
      <c r="G108" s="0" t="s">
        <v>535</v>
      </c>
      <c r="H108" s="0" t="s">
        <v>1570</v>
      </c>
      <c r="I108" s="0" t="s">
        <v>1571</v>
      </c>
      <c r="J108" s="0" t="s">
        <v>1572</v>
      </c>
      <c r="K108" s="0" t="s">
        <v>1573</v>
      </c>
      <c r="L108" s="0" t="s">
        <v>1574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75</v>
      </c>
      <c r="C109" s="0" t="s">
        <v>1576</v>
      </c>
      <c r="D109" s="0" t="s">
        <v>1577</v>
      </c>
      <c r="E109" s="0" t="s">
        <v>1578</v>
      </c>
      <c r="F109" s="0" t="s">
        <v>1579</v>
      </c>
      <c r="G109" s="0" t="s">
        <v>535</v>
      </c>
      <c r="H109" s="0" t="s">
        <v>1580</v>
      </c>
      <c r="I109" s="0" t="s">
        <v>1581</v>
      </c>
      <c r="J109" s="0" t="s">
        <v>1582</v>
      </c>
      <c r="K109" s="0" t="s">
        <v>1583</v>
      </c>
      <c r="L109" s="0" t="s">
        <v>1584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85</v>
      </c>
      <c r="C110" s="0" t="s">
        <v>1586</v>
      </c>
      <c r="D110" s="0" t="s">
        <v>1587</v>
      </c>
      <c r="E110" s="0" t="s">
        <v>1588</v>
      </c>
      <c r="F110" s="0" t="s">
        <v>1589</v>
      </c>
      <c r="G110" s="0" t="s">
        <v>535</v>
      </c>
      <c r="H110" s="0" t="s">
        <v>1590</v>
      </c>
      <c r="I110" s="0" t="s">
        <v>1591</v>
      </c>
      <c r="J110" s="0" t="s">
        <v>1592</v>
      </c>
      <c r="K110" s="0" t="s">
        <v>1593</v>
      </c>
      <c r="L110" s="0" t="s">
        <v>1594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95</v>
      </c>
      <c r="C111" s="0" t="s">
        <v>1596</v>
      </c>
      <c r="D111" s="0" t="s">
        <v>1597</v>
      </c>
      <c r="E111" s="0" t="s">
        <v>1598</v>
      </c>
      <c r="F111" s="0" t="s">
        <v>1599</v>
      </c>
      <c r="G111" s="0" t="s">
        <v>535</v>
      </c>
      <c r="H111" s="0" t="s">
        <v>1600</v>
      </c>
      <c r="I111" s="0" t="s">
        <v>1601</v>
      </c>
      <c r="J111" s="0" t="s">
        <v>1602</v>
      </c>
      <c r="K111" s="0" t="s">
        <v>1603</v>
      </c>
      <c r="L111" s="0" t="s">
        <v>1604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605</v>
      </c>
      <c r="C112" s="0" t="s">
        <v>1606</v>
      </c>
      <c r="D112" s="0" t="s">
        <v>1607</v>
      </c>
      <c r="E112" s="0" t="s">
        <v>1608</v>
      </c>
      <c r="F112" s="0" t="s">
        <v>1609</v>
      </c>
      <c r="G112" s="0" t="s">
        <v>535</v>
      </c>
      <c r="H112" s="0" t="s">
        <v>1610</v>
      </c>
      <c r="I112" s="0" t="s">
        <v>1611</v>
      </c>
      <c r="J112" s="0" t="s">
        <v>1612</v>
      </c>
      <c r="K112" s="0" t="s">
        <v>1613</v>
      </c>
      <c r="L112" s="0" t="s">
        <v>1614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615</v>
      </c>
      <c r="C113" s="0" t="s">
        <v>1616</v>
      </c>
      <c r="D113" s="0" t="s">
        <v>1617</v>
      </c>
      <c r="E113" s="0" t="s">
        <v>1618</v>
      </c>
      <c r="F113" s="0" t="s">
        <v>1619</v>
      </c>
      <c r="G113" s="0" t="s">
        <v>535</v>
      </c>
      <c r="H113" s="0" t="s">
        <v>1620</v>
      </c>
      <c r="I113" s="0" t="s">
        <v>1621</v>
      </c>
      <c r="J113" s="0" t="s">
        <v>1622</v>
      </c>
      <c r="K113" s="0" t="s">
        <v>1623</v>
      </c>
      <c r="L113" s="0" t="s">
        <v>1624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25</v>
      </c>
      <c r="C114" s="0" t="s">
        <v>1626</v>
      </c>
      <c r="D114" s="0" t="s">
        <v>1627</v>
      </c>
      <c r="E114" s="0" t="s">
        <v>1628</v>
      </c>
      <c r="F114" s="0" t="s">
        <v>1629</v>
      </c>
      <c r="G114" s="0" t="s">
        <v>535</v>
      </c>
      <c r="H114" s="0" t="s">
        <v>1630</v>
      </c>
      <c r="I114" s="0" t="s">
        <v>1631</v>
      </c>
      <c r="J114" s="0" t="s">
        <v>1632</v>
      </c>
      <c r="K114" s="0" t="s">
        <v>1633</v>
      </c>
      <c r="L114" s="0" t="s">
        <v>1634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35</v>
      </c>
      <c r="C115" s="0" t="s">
        <v>1636</v>
      </c>
      <c r="D115" s="0" t="s">
        <v>1637</v>
      </c>
      <c r="E115" s="0" t="s">
        <v>1638</v>
      </c>
      <c r="F115" s="0" t="s">
        <v>1639</v>
      </c>
      <c r="G115" s="0" t="s">
        <v>535</v>
      </c>
      <c r="H115" s="0" t="s">
        <v>1640</v>
      </c>
      <c r="I115" s="0" t="s">
        <v>1641</v>
      </c>
      <c r="J115" s="0" t="s">
        <v>1642</v>
      </c>
      <c r="K115" s="0" t="s">
        <v>1643</v>
      </c>
      <c r="L115" s="0" t="s">
        <v>1644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45</v>
      </c>
      <c r="C116" s="0" t="s">
        <v>1646</v>
      </c>
      <c r="D116" s="0" t="s">
        <v>1647</v>
      </c>
      <c r="E116" s="0" t="s">
        <v>1648</v>
      </c>
      <c r="F116" s="0" t="s">
        <v>1649</v>
      </c>
      <c r="G116" s="0" t="s">
        <v>535</v>
      </c>
      <c r="H116" s="0" t="s">
        <v>1650</v>
      </c>
      <c r="I116" s="0" t="s">
        <v>1651</v>
      </c>
      <c r="J116" s="0" t="s">
        <v>1652</v>
      </c>
      <c r="K116" s="0" t="s">
        <v>1653</v>
      </c>
      <c r="L116" s="0" t="s">
        <v>1654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55</v>
      </c>
      <c r="C117" s="0" t="s">
        <v>1656</v>
      </c>
      <c r="D117" s="0" t="s">
        <v>1657</v>
      </c>
      <c r="E117" s="0" t="s">
        <v>1658</v>
      </c>
      <c r="F117" s="0" t="s">
        <v>1659</v>
      </c>
      <c r="G117" s="0" t="s">
        <v>535</v>
      </c>
      <c r="H117" s="0" t="s">
        <v>1660</v>
      </c>
      <c r="I117" s="0" t="s">
        <v>1661</v>
      </c>
      <c r="J117" s="0" t="s">
        <v>1662</v>
      </c>
      <c r="K117" s="0" t="s">
        <v>1663</v>
      </c>
      <c r="L117" s="0" t="s">
        <v>1664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65</v>
      </c>
      <c r="C118" s="0" t="s">
        <v>1666</v>
      </c>
      <c r="D118" s="0" t="s">
        <v>1667</v>
      </c>
      <c r="E118" s="0" t="s">
        <v>1668</v>
      </c>
      <c r="F118" s="0" t="s">
        <v>1669</v>
      </c>
      <c r="G118" s="0" t="s">
        <v>535</v>
      </c>
      <c r="H118" s="0" t="s">
        <v>1670</v>
      </c>
      <c r="I118" s="0" t="s">
        <v>1671</v>
      </c>
      <c r="J118" s="0" t="s">
        <v>1672</v>
      </c>
      <c r="K118" s="0" t="s">
        <v>1673</v>
      </c>
      <c r="L118" s="0" t="s">
        <v>1674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75</v>
      </c>
      <c r="C119" s="0" t="s">
        <v>1676</v>
      </c>
      <c r="D119" s="0" t="s">
        <v>1677</v>
      </c>
      <c r="E119" s="0" t="s">
        <v>1678</v>
      </c>
      <c r="F119" s="0" t="s">
        <v>1679</v>
      </c>
      <c r="G119" s="0" t="s">
        <v>535</v>
      </c>
      <c r="H119" s="0" t="s">
        <v>1680</v>
      </c>
      <c r="I119" s="0" t="s">
        <v>1681</v>
      </c>
      <c r="J119" s="0" t="s">
        <v>1682</v>
      </c>
      <c r="K119" s="0" t="s">
        <v>1683</v>
      </c>
      <c r="L119" s="0" t="s">
        <v>1684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85</v>
      </c>
      <c r="C120" s="0" t="s">
        <v>1686</v>
      </c>
      <c r="D120" s="0" t="s">
        <v>1687</v>
      </c>
      <c r="E120" s="0" t="s">
        <v>1688</v>
      </c>
      <c r="F120" s="0" t="s">
        <v>1689</v>
      </c>
      <c r="G120" s="0" t="s">
        <v>535</v>
      </c>
      <c r="H120" s="0" t="s">
        <v>1690</v>
      </c>
      <c r="I120" s="0" t="s">
        <v>1691</v>
      </c>
      <c r="J120" s="0" t="s">
        <v>1692</v>
      </c>
      <c r="K120" s="0" t="s">
        <v>1693</v>
      </c>
      <c r="L120" s="0" t="s">
        <v>1694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95</v>
      </c>
      <c r="C121" s="0" t="s">
        <v>1696</v>
      </c>
      <c r="D121" s="0" t="s">
        <v>1697</v>
      </c>
      <c r="E121" s="0" t="s">
        <v>1698</v>
      </c>
      <c r="F121" s="0" t="s">
        <v>1699</v>
      </c>
      <c r="G121" s="0" t="s">
        <v>535</v>
      </c>
      <c r="H121" s="0" t="s">
        <v>1700</v>
      </c>
      <c r="I121" s="0" t="s">
        <v>1701</v>
      </c>
      <c r="J121" s="0" t="s">
        <v>1702</v>
      </c>
      <c r="K121" s="0" t="s">
        <v>1703</v>
      </c>
      <c r="L121" s="0" t="s">
        <v>1704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705</v>
      </c>
      <c r="C122" s="0" t="s">
        <v>1706</v>
      </c>
      <c r="D122" s="0" t="s">
        <v>1707</v>
      </c>
      <c r="E122" s="0" t="s">
        <v>1708</v>
      </c>
      <c r="F122" s="0" t="s">
        <v>1709</v>
      </c>
      <c r="G122" s="0" t="s">
        <v>535</v>
      </c>
      <c r="H122" s="0" t="s">
        <v>1710</v>
      </c>
      <c r="I122" s="0" t="s">
        <v>1711</v>
      </c>
      <c r="J122" s="0" t="s">
        <v>1712</v>
      </c>
      <c r="K122" s="0" t="s">
        <v>1713</v>
      </c>
      <c r="L122" s="0" t="s">
        <v>1714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715</v>
      </c>
      <c r="C123" s="0" t="s">
        <v>1716</v>
      </c>
      <c r="D123" s="0" t="s">
        <v>1717</v>
      </c>
      <c r="E123" s="0" t="s">
        <v>1718</v>
      </c>
      <c r="F123" s="0" t="s">
        <v>1719</v>
      </c>
      <c r="G123" s="0" t="s">
        <v>535</v>
      </c>
      <c r="H123" s="0" t="s">
        <v>1720</v>
      </c>
      <c r="I123" s="0" t="s">
        <v>1721</v>
      </c>
      <c r="J123" s="0" t="s">
        <v>1722</v>
      </c>
      <c r="K123" s="0" t="s">
        <v>1723</v>
      </c>
      <c r="L123" s="0" t="s">
        <v>1724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25</v>
      </c>
      <c r="C124" s="0" t="s">
        <v>1726</v>
      </c>
      <c r="D124" s="0" t="s">
        <v>1727</v>
      </c>
      <c r="E124" s="0" t="s">
        <v>1728</v>
      </c>
      <c r="F124" s="0" t="s">
        <v>1729</v>
      </c>
      <c r="G124" s="0" t="s">
        <v>535</v>
      </c>
      <c r="H124" s="0" t="s">
        <v>1730</v>
      </c>
      <c r="I124" s="0" t="s">
        <v>1731</v>
      </c>
      <c r="J124" s="0" t="s">
        <v>1732</v>
      </c>
      <c r="K124" s="0" t="s">
        <v>1733</v>
      </c>
      <c r="L124" s="0" t="s">
        <v>1734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35</v>
      </c>
      <c r="C125" s="0" t="s">
        <v>1736</v>
      </c>
      <c r="D125" s="0" t="s">
        <v>1737</v>
      </c>
      <c r="E125" s="0" t="s">
        <v>1738</v>
      </c>
      <c r="F125" s="0" t="s">
        <v>1739</v>
      </c>
      <c r="G125" s="0" t="s">
        <v>535</v>
      </c>
      <c r="H125" s="0" t="s">
        <v>1740</v>
      </c>
      <c r="I125" s="0" t="s">
        <v>1741</v>
      </c>
      <c r="J125" s="0" t="s">
        <v>1742</v>
      </c>
      <c r="K125" s="0" t="s">
        <v>1743</v>
      </c>
      <c r="L125" s="0" t="s">
        <v>1744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45</v>
      </c>
      <c r="C126" s="0" t="s">
        <v>1746</v>
      </c>
      <c r="D126" s="0" t="s">
        <v>1747</v>
      </c>
      <c r="E126" s="0" t="s">
        <v>1748</v>
      </c>
      <c r="F126" s="0" t="s">
        <v>1749</v>
      </c>
      <c r="G126" s="0" t="s">
        <v>535</v>
      </c>
      <c r="H126" s="0" t="s">
        <v>1750</v>
      </c>
      <c r="I126" s="0" t="s">
        <v>1751</v>
      </c>
      <c r="J126" s="0" t="s">
        <v>1752</v>
      </c>
      <c r="K126" s="0" t="s">
        <v>1753</v>
      </c>
      <c r="L126" s="0" t="s">
        <v>1754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55</v>
      </c>
      <c r="C127" s="0" t="s">
        <v>1756</v>
      </c>
      <c r="D127" s="0" t="s">
        <v>1757</v>
      </c>
      <c r="E127" s="0" t="s">
        <v>1758</v>
      </c>
      <c r="F127" s="0" t="s">
        <v>1759</v>
      </c>
      <c r="G127" s="0" t="s">
        <v>535</v>
      </c>
      <c r="H127" s="0" t="s">
        <v>1760</v>
      </c>
      <c r="I127" s="0" t="s">
        <v>1761</v>
      </c>
      <c r="J127" s="0" t="s">
        <v>1762</v>
      </c>
      <c r="K127" s="0" t="s">
        <v>1763</v>
      </c>
      <c r="L127" s="0" t="s">
        <v>1764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65</v>
      </c>
      <c r="C128" s="0" t="s">
        <v>1766</v>
      </c>
      <c r="D128" s="0" t="s">
        <v>1767</v>
      </c>
      <c r="E128" s="0" t="s">
        <v>1768</v>
      </c>
      <c r="F128" s="0" t="s">
        <v>1769</v>
      </c>
      <c r="G128" s="0" t="s">
        <v>535</v>
      </c>
      <c r="H128" s="0" t="s">
        <v>1770</v>
      </c>
      <c r="I128" s="0" t="s">
        <v>1771</v>
      </c>
      <c r="J128" s="0" t="s">
        <v>1772</v>
      </c>
      <c r="K128" s="0" t="s">
        <v>1773</v>
      </c>
      <c r="L128" s="0" t="s">
        <v>1774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75</v>
      </c>
      <c r="C129" s="0" t="s">
        <v>1776</v>
      </c>
      <c r="D129" s="0" t="s">
        <v>1777</v>
      </c>
      <c r="E129" s="0" t="s">
        <v>1778</v>
      </c>
      <c r="F129" s="0" t="s">
        <v>1779</v>
      </c>
      <c r="G129" s="0" t="s">
        <v>535</v>
      </c>
      <c r="H129" s="0" t="s">
        <v>1780</v>
      </c>
      <c r="I129" s="0" t="s">
        <v>1781</v>
      </c>
      <c r="J129" s="0" t="s">
        <v>1782</v>
      </c>
      <c r="K129" s="0" t="s">
        <v>1783</v>
      </c>
      <c r="L129" s="0" t="s">
        <v>1784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85</v>
      </c>
      <c r="C130" s="0" t="s">
        <v>1786</v>
      </c>
      <c r="D130" s="0" t="s">
        <v>1787</v>
      </c>
      <c r="E130" s="0" t="s">
        <v>1788</v>
      </c>
      <c r="F130" s="0" t="s">
        <v>1789</v>
      </c>
      <c r="G130" s="0" t="s">
        <v>535</v>
      </c>
      <c r="H130" s="0" t="s">
        <v>1790</v>
      </c>
      <c r="I130" s="0" t="s">
        <v>1791</v>
      </c>
      <c r="J130" s="0" t="s">
        <v>1792</v>
      </c>
      <c r="K130" s="0" t="s">
        <v>1793</v>
      </c>
      <c r="L130" s="0" t="s">
        <v>1794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95</v>
      </c>
      <c r="C131" s="0" t="s">
        <v>1796</v>
      </c>
      <c r="D131" s="0" t="s">
        <v>1797</v>
      </c>
      <c r="E131" s="0" t="s">
        <v>1798</v>
      </c>
      <c r="F131" s="0" t="s">
        <v>1799</v>
      </c>
      <c r="G131" s="0" t="s">
        <v>535</v>
      </c>
      <c r="H131" s="0" t="s">
        <v>1800</v>
      </c>
      <c r="I131" s="0" t="s">
        <v>1801</v>
      </c>
      <c r="J131" s="0" t="s">
        <v>1802</v>
      </c>
      <c r="K131" s="0" t="s">
        <v>1803</v>
      </c>
      <c r="L131" s="0" t="s">
        <v>1804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805</v>
      </c>
      <c r="C132" s="0" t="s">
        <v>1806</v>
      </c>
      <c r="D132" s="0" t="s">
        <v>1807</v>
      </c>
      <c r="E132" s="0" t="s">
        <v>1808</v>
      </c>
      <c r="F132" s="0" t="s">
        <v>1809</v>
      </c>
      <c r="G132" s="0" t="s">
        <v>535</v>
      </c>
      <c r="H132" s="0" t="s">
        <v>1810</v>
      </c>
      <c r="I132" s="0" t="s">
        <v>1811</v>
      </c>
      <c r="J132" s="0" t="s">
        <v>1812</v>
      </c>
      <c r="K132" s="0" t="s">
        <v>1813</v>
      </c>
      <c r="L132" s="0" t="s">
        <v>1814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815</v>
      </c>
      <c r="C133" s="0" t="s">
        <v>1816</v>
      </c>
      <c r="D133" s="0" t="s">
        <v>1817</v>
      </c>
      <c r="E133" s="0" t="s">
        <v>1818</v>
      </c>
      <c r="F133" s="0" t="s">
        <v>1819</v>
      </c>
      <c r="G133" s="0" t="s">
        <v>535</v>
      </c>
      <c r="H133" s="0" t="s">
        <v>1820</v>
      </c>
      <c r="I133" s="0" t="s">
        <v>1821</v>
      </c>
      <c r="J133" s="0" t="s">
        <v>1822</v>
      </c>
      <c r="K133" s="0" t="s">
        <v>1823</v>
      </c>
      <c r="L133" s="0" t="s">
        <v>1824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25</v>
      </c>
      <c r="C134" s="0" t="s">
        <v>1826</v>
      </c>
      <c r="D134" s="0" t="s">
        <v>1827</v>
      </c>
      <c r="E134" s="0" t="s">
        <v>1828</v>
      </c>
      <c r="F134" s="0" t="s">
        <v>1829</v>
      </c>
      <c r="G134" s="0" t="s">
        <v>535</v>
      </c>
      <c r="H134" s="0" t="s">
        <v>1830</v>
      </c>
      <c r="I134" s="0" t="s">
        <v>1831</v>
      </c>
      <c r="J134" s="0" t="s">
        <v>1832</v>
      </c>
      <c r="K134" s="0" t="s">
        <v>1833</v>
      </c>
      <c r="L134" s="0" t="s">
        <v>1834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35</v>
      </c>
      <c r="C135" s="0" t="s">
        <v>1836</v>
      </c>
      <c r="D135" s="0" t="s">
        <v>1837</v>
      </c>
      <c r="E135" s="0" t="s">
        <v>1838</v>
      </c>
      <c r="F135" s="0" t="s">
        <v>1839</v>
      </c>
      <c r="G135" s="0" t="s">
        <v>535</v>
      </c>
      <c r="H135" s="0" t="s">
        <v>1840</v>
      </c>
      <c r="I135" s="0" t="s">
        <v>1841</v>
      </c>
      <c r="J135" s="0" t="s">
        <v>1842</v>
      </c>
      <c r="K135" s="0" t="s">
        <v>1843</v>
      </c>
      <c r="L135" s="0" t="s">
        <v>1844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45</v>
      </c>
      <c r="C136" s="0" t="s">
        <v>1846</v>
      </c>
      <c r="D136" s="0" t="s">
        <v>1847</v>
      </c>
      <c r="E136" s="0" t="s">
        <v>1848</v>
      </c>
      <c r="F136" s="0" t="s">
        <v>1849</v>
      </c>
      <c r="G136" s="0" t="s">
        <v>535</v>
      </c>
      <c r="H136" s="0" t="s">
        <v>1850</v>
      </c>
      <c r="I136" s="0" t="s">
        <v>1851</v>
      </c>
      <c r="J136" s="0" t="s">
        <v>1852</v>
      </c>
      <c r="K136" s="0" t="s">
        <v>1853</v>
      </c>
      <c r="L136" s="0" t="s">
        <v>1854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55</v>
      </c>
      <c r="C137" s="0" t="s">
        <v>1856</v>
      </c>
      <c r="D137" s="0" t="s">
        <v>1857</v>
      </c>
      <c r="E137" s="0" t="s">
        <v>1858</v>
      </c>
      <c r="F137" s="0" t="s">
        <v>1859</v>
      </c>
      <c r="G137" s="0" t="s">
        <v>535</v>
      </c>
      <c r="H137" s="0" t="s">
        <v>1860</v>
      </c>
      <c r="I137" s="0" t="s">
        <v>1861</v>
      </c>
      <c r="J137" s="0" t="s">
        <v>1862</v>
      </c>
      <c r="K137" s="0" t="s">
        <v>1863</v>
      </c>
      <c r="L137" s="0" t="s">
        <v>1864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65</v>
      </c>
      <c r="C138" s="0" t="s">
        <v>1866</v>
      </c>
      <c r="D138" s="0" t="s">
        <v>1867</v>
      </c>
      <c r="E138" s="0" t="s">
        <v>1868</v>
      </c>
      <c r="F138" s="0" t="s">
        <v>1869</v>
      </c>
      <c r="G138" s="0" t="s">
        <v>535</v>
      </c>
      <c r="H138" s="0" t="s">
        <v>1870</v>
      </c>
      <c r="I138" s="0" t="s">
        <v>1871</v>
      </c>
      <c r="J138" s="0" t="s">
        <v>1872</v>
      </c>
      <c r="K138" s="0" t="s">
        <v>1873</v>
      </c>
      <c r="L138" s="0" t="s">
        <v>1874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75</v>
      </c>
      <c r="C139" s="0" t="s">
        <v>1876</v>
      </c>
      <c r="D139" s="0" t="s">
        <v>1877</v>
      </c>
      <c r="E139" s="0" t="s">
        <v>1878</v>
      </c>
      <c r="F139" s="0" t="s">
        <v>1879</v>
      </c>
      <c r="G139" s="0" t="s">
        <v>535</v>
      </c>
      <c r="H139" s="0" t="s">
        <v>1880</v>
      </c>
      <c r="I139" s="0" t="s">
        <v>1881</v>
      </c>
      <c r="J139" s="0" t="s">
        <v>1882</v>
      </c>
      <c r="K139" s="0" t="s">
        <v>1883</v>
      </c>
      <c r="L139" s="0" t="s">
        <v>1884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85</v>
      </c>
      <c r="C140" s="0" t="s">
        <v>1886</v>
      </c>
      <c r="D140" s="0" t="s">
        <v>1887</v>
      </c>
      <c r="E140" s="0" t="s">
        <v>1888</v>
      </c>
      <c r="F140" s="0" t="s">
        <v>1889</v>
      </c>
      <c r="G140" s="0" t="s">
        <v>535</v>
      </c>
      <c r="H140" s="0" t="s">
        <v>1890</v>
      </c>
      <c r="I140" s="0" t="s">
        <v>1891</v>
      </c>
      <c r="J140" s="0" t="s">
        <v>1892</v>
      </c>
      <c r="K140" s="0" t="s">
        <v>1893</v>
      </c>
      <c r="L140" s="0" t="s">
        <v>1894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95</v>
      </c>
      <c r="C141" s="0" t="s">
        <v>1896</v>
      </c>
      <c r="D141" s="0" t="s">
        <v>1897</v>
      </c>
      <c r="E141" s="0" t="s">
        <v>1898</v>
      </c>
      <c r="F141" s="0" t="s">
        <v>1899</v>
      </c>
      <c r="G141" s="0" t="s">
        <v>535</v>
      </c>
      <c r="H141" s="0" t="s">
        <v>1900</v>
      </c>
      <c r="I141" s="0" t="s">
        <v>1901</v>
      </c>
      <c r="J141" s="0" t="s">
        <v>1902</v>
      </c>
      <c r="K141" s="0" t="s">
        <v>1903</v>
      </c>
      <c r="L141" s="0" t="s">
        <v>1904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905</v>
      </c>
      <c r="C142" s="0" t="s">
        <v>1906</v>
      </c>
      <c r="D142" s="0" t="s">
        <v>1907</v>
      </c>
      <c r="E142" s="0" t="s">
        <v>1908</v>
      </c>
      <c r="F142" s="0" t="s">
        <v>1909</v>
      </c>
      <c r="G142" s="0" t="s">
        <v>535</v>
      </c>
      <c r="H142" s="0" t="s">
        <v>1910</v>
      </c>
      <c r="I142" s="0" t="s">
        <v>1911</v>
      </c>
      <c r="J142" s="0" t="s">
        <v>1912</v>
      </c>
      <c r="K142" s="0" t="s">
        <v>1913</v>
      </c>
      <c r="L142" s="0" t="s">
        <v>1914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915</v>
      </c>
      <c r="C143" s="0" t="s">
        <v>1916</v>
      </c>
      <c r="D143" s="0" t="s">
        <v>1917</v>
      </c>
      <c r="E143" s="0" t="s">
        <v>1918</v>
      </c>
      <c r="F143" s="0" t="s">
        <v>1919</v>
      </c>
      <c r="G143" s="0" t="s">
        <v>535</v>
      </c>
      <c r="H143" s="0" t="s">
        <v>1920</v>
      </c>
      <c r="I143" s="0" t="s">
        <v>1921</v>
      </c>
      <c r="J143" s="0" t="s">
        <v>1922</v>
      </c>
      <c r="K143" s="0" t="s">
        <v>1923</v>
      </c>
      <c r="L143" s="0" t="s">
        <v>1924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25</v>
      </c>
      <c r="C144" s="0" t="s">
        <v>1926</v>
      </c>
      <c r="D144" s="0" t="s">
        <v>1927</v>
      </c>
      <c r="E144" s="0" t="s">
        <v>1928</v>
      </c>
      <c r="F144" s="0" t="s">
        <v>1929</v>
      </c>
      <c r="G144" s="0" t="s">
        <v>535</v>
      </c>
      <c r="H144" s="0" t="s">
        <v>1930</v>
      </c>
      <c r="I144" s="0" t="s">
        <v>1931</v>
      </c>
      <c r="J144" s="0" t="s">
        <v>1932</v>
      </c>
      <c r="K144" s="0" t="s">
        <v>1933</v>
      </c>
      <c r="L144" s="0" t="s">
        <v>1934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35</v>
      </c>
      <c r="C145" s="0" t="s">
        <v>1936</v>
      </c>
      <c r="D145" s="0" t="s">
        <v>1937</v>
      </c>
      <c r="E145" s="0" t="s">
        <v>1938</v>
      </c>
      <c r="F145" s="0" t="s">
        <v>1939</v>
      </c>
      <c r="G145" s="0" t="s">
        <v>535</v>
      </c>
      <c r="H145" s="0" t="s">
        <v>1940</v>
      </c>
      <c r="I145" s="0" t="s">
        <v>1941</v>
      </c>
      <c r="J145" s="0" t="s">
        <v>1942</v>
      </c>
      <c r="K145" s="0" t="s">
        <v>1943</v>
      </c>
      <c r="L145" s="0" t="s">
        <v>1944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45</v>
      </c>
      <c r="C146" s="0" t="s">
        <v>1946</v>
      </c>
      <c r="D146" s="0" t="s">
        <v>1947</v>
      </c>
      <c r="E146" s="0" t="s">
        <v>1948</v>
      </c>
      <c r="F146" s="0" t="s">
        <v>1949</v>
      </c>
      <c r="G146" s="0" t="s">
        <v>535</v>
      </c>
      <c r="H146" s="0" t="s">
        <v>1950</v>
      </c>
      <c r="I146" s="0" t="s">
        <v>1951</v>
      </c>
      <c r="J146" s="0" t="s">
        <v>1952</v>
      </c>
      <c r="K146" s="0" t="s">
        <v>1953</v>
      </c>
      <c r="L146" s="0" t="s">
        <v>1954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55</v>
      </c>
      <c r="C147" s="0" t="s">
        <v>1956</v>
      </c>
      <c r="D147" s="0" t="s">
        <v>1957</v>
      </c>
      <c r="E147" s="0" t="s">
        <v>1958</v>
      </c>
      <c r="F147" s="0" t="s">
        <v>1959</v>
      </c>
      <c r="G147" s="0" t="s">
        <v>535</v>
      </c>
      <c r="H147" s="0" t="s">
        <v>1960</v>
      </c>
      <c r="I147" s="0" t="s">
        <v>1961</v>
      </c>
      <c r="J147" s="0" t="s">
        <v>1962</v>
      </c>
      <c r="K147" s="0" t="s">
        <v>1963</v>
      </c>
      <c r="L147" s="0" t="s">
        <v>1964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65</v>
      </c>
      <c r="C148" s="0" t="s">
        <v>1966</v>
      </c>
      <c r="D148" s="0" t="s">
        <v>1967</v>
      </c>
      <c r="E148" s="0" t="s">
        <v>1968</v>
      </c>
      <c r="F148" s="0" t="s">
        <v>1969</v>
      </c>
      <c r="G148" s="0" t="s">
        <v>535</v>
      </c>
      <c r="H148" s="0" t="s">
        <v>1970</v>
      </c>
      <c r="I148" s="0" t="s">
        <v>1971</v>
      </c>
      <c r="J148" s="0" t="s">
        <v>1972</v>
      </c>
      <c r="K148" s="0" t="s">
        <v>1973</v>
      </c>
      <c r="L148" s="0" t="s">
        <v>1974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75</v>
      </c>
      <c r="C149" s="0" t="s">
        <v>1976</v>
      </c>
      <c r="D149" s="0" t="s">
        <v>1977</v>
      </c>
      <c r="E149" s="0" t="s">
        <v>1978</v>
      </c>
      <c r="F149" s="0" t="s">
        <v>1979</v>
      </c>
      <c r="G149" s="0" t="s">
        <v>535</v>
      </c>
      <c r="H149" s="0" t="s">
        <v>1980</v>
      </c>
      <c r="I149" s="0" t="s">
        <v>1981</v>
      </c>
      <c r="J149" s="0" t="s">
        <v>1982</v>
      </c>
      <c r="K149" s="0" t="s">
        <v>1983</v>
      </c>
      <c r="L149" s="0" t="s">
        <v>1984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85</v>
      </c>
      <c r="C150" s="0" t="s">
        <v>1986</v>
      </c>
      <c r="D150" s="0" t="s">
        <v>1987</v>
      </c>
      <c r="E150" s="0" t="s">
        <v>1988</v>
      </c>
      <c r="F150" s="0" t="s">
        <v>1989</v>
      </c>
      <c r="G150" s="0" t="s">
        <v>535</v>
      </c>
      <c r="H150" s="0" t="s">
        <v>1990</v>
      </c>
      <c r="I150" s="0" t="s">
        <v>1991</v>
      </c>
      <c r="J150" s="0" t="s">
        <v>1992</v>
      </c>
      <c r="K150" s="0" t="s">
        <v>1993</v>
      </c>
      <c r="L150" s="0" t="s">
        <v>1994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95</v>
      </c>
      <c r="C151" s="0" t="s">
        <v>1996</v>
      </c>
      <c r="D151" s="0" t="s">
        <v>1997</v>
      </c>
      <c r="E151" s="0" t="s">
        <v>1998</v>
      </c>
      <c r="F151" s="0" t="s">
        <v>1999</v>
      </c>
      <c r="G151" s="0" t="s">
        <v>535</v>
      </c>
      <c r="H151" s="0" t="s">
        <v>2000</v>
      </c>
      <c r="I151" s="0" t="s">
        <v>2001</v>
      </c>
      <c r="J151" s="0" t="s">
        <v>2002</v>
      </c>
      <c r="K151" s="0" t="s">
        <v>2003</v>
      </c>
      <c r="L151" s="0" t="s">
        <v>2004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005</v>
      </c>
      <c r="C152" s="0" t="s">
        <v>2006</v>
      </c>
      <c r="D152" s="0" t="s">
        <v>2007</v>
      </c>
      <c r="E152" s="0" t="s">
        <v>2008</v>
      </c>
      <c r="F152" s="0" t="s">
        <v>2009</v>
      </c>
      <c r="G152" s="0" t="s">
        <v>535</v>
      </c>
      <c r="H152" s="0" t="s">
        <v>2010</v>
      </c>
      <c r="I152" s="0" t="s">
        <v>2011</v>
      </c>
      <c r="J152" s="0" t="s">
        <v>2012</v>
      </c>
      <c r="K152" s="0" t="s">
        <v>2013</v>
      </c>
      <c r="L152" s="0" t="s">
        <v>2014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015</v>
      </c>
      <c r="C153" s="0" t="s">
        <v>2016</v>
      </c>
      <c r="D153" s="0" t="s">
        <v>2017</v>
      </c>
      <c r="E153" s="0" t="s">
        <v>2018</v>
      </c>
      <c r="F153" s="0" t="s">
        <v>2019</v>
      </c>
      <c r="G153" s="0" t="s">
        <v>535</v>
      </c>
      <c r="H153" s="0" t="s">
        <v>2020</v>
      </c>
      <c r="I153" s="0" t="s">
        <v>2021</v>
      </c>
      <c r="J153" s="0" t="s">
        <v>2022</v>
      </c>
      <c r="K153" s="0" t="s">
        <v>2023</v>
      </c>
      <c r="L153" s="0" t="s">
        <v>2024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25</v>
      </c>
      <c r="C154" s="0" t="s">
        <v>2026</v>
      </c>
      <c r="D154" s="0" t="s">
        <v>2027</v>
      </c>
      <c r="E154" s="0" t="s">
        <v>2028</v>
      </c>
      <c r="F154" s="0" t="s">
        <v>2029</v>
      </c>
      <c r="G154" s="0" t="s">
        <v>535</v>
      </c>
      <c r="H154" s="0" t="s">
        <v>2030</v>
      </c>
      <c r="I154" s="0" t="s">
        <v>2031</v>
      </c>
      <c r="J154" s="0" t="s">
        <v>2032</v>
      </c>
      <c r="K154" s="0" t="s">
        <v>2033</v>
      </c>
      <c r="L154" s="0" t="s">
        <v>2034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35</v>
      </c>
      <c r="C155" s="0" t="s">
        <v>2036</v>
      </c>
      <c r="D155" s="0" t="s">
        <v>2037</v>
      </c>
      <c r="E155" s="0" t="s">
        <v>2038</v>
      </c>
      <c r="F155" s="0" t="s">
        <v>2039</v>
      </c>
      <c r="G155" s="0" t="s">
        <v>535</v>
      </c>
      <c r="H155" s="0" t="s">
        <v>2040</v>
      </c>
      <c r="I155" s="0" t="s">
        <v>2041</v>
      </c>
      <c r="J155" s="0" t="s">
        <v>2042</v>
      </c>
      <c r="K155" s="0" t="s">
        <v>2043</v>
      </c>
      <c r="L155" s="0" t="s">
        <v>2044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45</v>
      </c>
      <c r="C156" s="0" t="s">
        <v>2046</v>
      </c>
      <c r="D156" s="0" t="s">
        <v>2047</v>
      </c>
      <c r="E156" s="0" t="s">
        <v>2048</v>
      </c>
      <c r="F156" s="0" t="s">
        <v>2049</v>
      </c>
      <c r="G156" s="0" t="s">
        <v>535</v>
      </c>
      <c r="H156" s="0" t="s">
        <v>2050</v>
      </c>
      <c r="I156" s="0" t="s">
        <v>2051</v>
      </c>
      <c r="J156" s="0" t="s">
        <v>2052</v>
      </c>
      <c r="K156" s="0" t="s">
        <v>2053</v>
      </c>
      <c r="L156" s="0" t="s">
        <v>2054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55</v>
      </c>
      <c r="C157" s="0" t="s">
        <v>2056</v>
      </c>
      <c r="D157" s="0" t="s">
        <v>2057</v>
      </c>
      <c r="E157" s="0" t="s">
        <v>2058</v>
      </c>
      <c r="F157" s="0" t="s">
        <v>2059</v>
      </c>
      <c r="G157" s="0" t="s">
        <v>535</v>
      </c>
      <c r="H157" s="0" t="s">
        <v>2060</v>
      </c>
      <c r="I157" s="0" t="s">
        <v>2061</v>
      </c>
      <c r="J157" s="0" t="s">
        <v>2062</v>
      </c>
      <c r="K157" s="0" t="s">
        <v>2063</v>
      </c>
      <c r="L157" s="0" t="s">
        <v>2064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65</v>
      </c>
      <c r="C158" s="0" t="s">
        <v>2066</v>
      </c>
      <c r="D158" s="0" t="s">
        <v>2067</v>
      </c>
      <c r="E158" s="0" t="s">
        <v>2068</v>
      </c>
      <c r="F158" s="0" t="s">
        <v>2069</v>
      </c>
      <c r="G158" s="0" t="s">
        <v>535</v>
      </c>
      <c r="H158" s="0" t="s">
        <v>2070</v>
      </c>
      <c r="I158" s="0" t="s">
        <v>2071</v>
      </c>
      <c r="J158" s="0" t="s">
        <v>2072</v>
      </c>
      <c r="K158" s="0" t="s">
        <v>2073</v>
      </c>
      <c r="L158" s="0" t="s">
        <v>2074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75</v>
      </c>
      <c r="C159" s="0" t="s">
        <v>2076</v>
      </c>
      <c r="D159" s="0" t="s">
        <v>2077</v>
      </c>
      <c r="E159" s="0" t="s">
        <v>2078</v>
      </c>
      <c r="F159" s="0" t="s">
        <v>2079</v>
      </c>
      <c r="G159" s="0" t="s">
        <v>535</v>
      </c>
      <c r="H159" s="0" t="s">
        <v>2080</v>
      </c>
      <c r="I159" s="0" t="s">
        <v>2081</v>
      </c>
      <c r="J159" s="0" t="s">
        <v>2082</v>
      </c>
      <c r="K159" s="0" t="s">
        <v>2083</v>
      </c>
      <c r="L159" s="0" t="s">
        <v>2084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85</v>
      </c>
      <c r="C160" s="0" t="s">
        <v>2086</v>
      </c>
      <c r="D160" s="0" t="s">
        <v>2087</v>
      </c>
      <c r="E160" s="0" t="s">
        <v>2088</v>
      </c>
      <c r="F160" s="0" t="s">
        <v>2089</v>
      </c>
      <c r="G160" s="0" t="s">
        <v>535</v>
      </c>
      <c r="H160" s="0" t="s">
        <v>2090</v>
      </c>
      <c r="I160" s="0" t="s">
        <v>2091</v>
      </c>
      <c r="J160" s="0" t="s">
        <v>2092</v>
      </c>
      <c r="K160" s="0" t="s">
        <v>2093</v>
      </c>
      <c r="L160" s="0" t="s">
        <v>2094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95</v>
      </c>
      <c r="C161" s="0" t="s">
        <v>2096</v>
      </c>
      <c r="D161" s="0" t="s">
        <v>2097</v>
      </c>
      <c r="E161" s="0" t="s">
        <v>2098</v>
      </c>
      <c r="F161" s="0" t="s">
        <v>2099</v>
      </c>
      <c r="G161" s="0" t="s">
        <v>535</v>
      </c>
      <c r="H161" s="0" t="s">
        <v>2100</v>
      </c>
      <c r="I161" s="0" t="s">
        <v>2101</v>
      </c>
      <c r="J161" s="0" t="s">
        <v>2102</v>
      </c>
      <c r="K161" s="0" t="s">
        <v>2103</v>
      </c>
      <c r="L161" s="0" t="s">
        <v>2104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105</v>
      </c>
      <c r="C162" s="0" t="s">
        <v>2106</v>
      </c>
      <c r="D162" s="0" t="s">
        <v>2107</v>
      </c>
      <c r="E162" s="0" t="s">
        <v>2108</v>
      </c>
      <c r="F162" s="0" t="s">
        <v>2109</v>
      </c>
      <c r="G162" s="0" t="s">
        <v>535</v>
      </c>
      <c r="H162" s="0" t="s">
        <v>2110</v>
      </c>
      <c r="I162" s="0" t="s">
        <v>2111</v>
      </c>
      <c r="J162" s="0" t="s">
        <v>2112</v>
      </c>
      <c r="K162" s="0" t="s">
        <v>2113</v>
      </c>
      <c r="L162" s="0" t="s">
        <v>2114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115</v>
      </c>
      <c r="C163" s="0" t="s">
        <v>2116</v>
      </c>
      <c r="D163" s="0" t="s">
        <v>2117</v>
      </c>
      <c r="E163" s="0" t="s">
        <v>2118</v>
      </c>
      <c r="F163" s="0" t="s">
        <v>2119</v>
      </c>
      <c r="G163" s="0" t="s">
        <v>535</v>
      </c>
      <c r="H163" s="0" t="s">
        <v>2120</v>
      </c>
      <c r="I163" s="0" t="s">
        <v>2121</v>
      </c>
      <c r="J163" s="0" t="s">
        <v>2122</v>
      </c>
      <c r="K163" s="0" t="s">
        <v>2123</v>
      </c>
      <c r="L163" s="0" t="s">
        <v>2124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25</v>
      </c>
      <c r="C164" s="0" t="s">
        <v>2126</v>
      </c>
      <c r="D164" s="0" t="s">
        <v>2127</v>
      </c>
      <c r="E164" s="0" t="s">
        <v>2128</v>
      </c>
      <c r="F164" s="0" t="s">
        <v>2129</v>
      </c>
      <c r="G164" s="0" t="s">
        <v>535</v>
      </c>
      <c r="H164" s="0" t="s">
        <v>2130</v>
      </c>
      <c r="I164" s="0" t="s">
        <v>2131</v>
      </c>
      <c r="J164" s="0" t="s">
        <v>2132</v>
      </c>
      <c r="K164" s="0" t="s">
        <v>2133</v>
      </c>
      <c r="L164" s="0" t="s">
        <v>2134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35</v>
      </c>
      <c r="C165" s="0" t="s">
        <v>2136</v>
      </c>
      <c r="D165" s="0" t="s">
        <v>2137</v>
      </c>
      <c r="E165" s="0" t="s">
        <v>2138</v>
      </c>
      <c r="F165" s="0" t="s">
        <v>2139</v>
      </c>
      <c r="G165" s="0" t="s">
        <v>535</v>
      </c>
      <c r="H165" s="0" t="s">
        <v>2140</v>
      </c>
      <c r="I165" s="0" t="s">
        <v>2141</v>
      </c>
      <c r="J165" s="0" t="s">
        <v>2142</v>
      </c>
      <c r="K165" s="0" t="s">
        <v>2143</v>
      </c>
      <c r="L165" s="0" t="s">
        <v>2144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45</v>
      </c>
      <c r="C166" s="0" t="s">
        <v>2146</v>
      </c>
      <c r="D166" s="0" t="s">
        <v>2147</v>
      </c>
      <c r="E166" s="0" t="s">
        <v>2148</v>
      </c>
      <c r="F166" s="0" t="s">
        <v>2149</v>
      </c>
      <c r="G166" s="0" t="s">
        <v>535</v>
      </c>
      <c r="H166" s="0" t="s">
        <v>2150</v>
      </c>
      <c r="I166" s="0" t="s">
        <v>2151</v>
      </c>
      <c r="J166" s="0" t="s">
        <v>2152</v>
      </c>
      <c r="K166" s="0" t="s">
        <v>2153</v>
      </c>
      <c r="L166" s="0" t="s">
        <v>2154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55</v>
      </c>
      <c r="C167" s="0" t="s">
        <v>2156</v>
      </c>
      <c r="D167" s="0" t="s">
        <v>2157</v>
      </c>
      <c r="E167" s="0" t="s">
        <v>2158</v>
      </c>
      <c r="F167" s="0" t="s">
        <v>2159</v>
      </c>
      <c r="G167" s="0" t="s">
        <v>535</v>
      </c>
      <c r="H167" s="0" t="s">
        <v>2160</v>
      </c>
      <c r="I167" s="0" t="s">
        <v>2161</v>
      </c>
      <c r="J167" s="0" t="s">
        <v>2162</v>
      </c>
      <c r="K167" s="0" t="s">
        <v>2163</v>
      </c>
      <c r="L167" s="0" t="s">
        <v>2164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65</v>
      </c>
      <c r="C168" s="0" t="s">
        <v>2166</v>
      </c>
      <c r="D168" s="0" t="s">
        <v>2167</v>
      </c>
      <c r="E168" s="0" t="s">
        <v>2168</v>
      </c>
      <c r="F168" s="0" t="s">
        <v>2169</v>
      </c>
      <c r="G168" s="0" t="s">
        <v>535</v>
      </c>
      <c r="H168" s="0" t="s">
        <v>2170</v>
      </c>
      <c r="I168" s="0" t="s">
        <v>2171</v>
      </c>
      <c r="J168" s="0" t="s">
        <v>2172</v>
      </c>
      <c r="K168" s="0" t="s">
        <v>2173</v>
      </c>
      <c r="L168" s="0" t="s">
        <v>2174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75</v>
      </c>
      <c r="C169" s="0" t="s">
        <v>2176</v>
      </c>
      <c r="D169" s="0" t="s">
        <v>2177</v>
      </c>
      <c r="E169" s="0" t="s">
        <v>2178</v>
      </c>
      <c r="F169" s="0" t="s">
        <v>2179</v>
      </c>
      <c r="G169" s="0" t="s">
        <v>535</v>
      </c>
      <c r="H169" s="0" t="s">
        <v>2180</v>
      </c>
      <c r="I169" s="0" t="s">
        <v>2181</v>
      </c>
      <c r="J169" s="0" t="s">
        <v>2182</v>
      </c>
      <c r="K169" s="0" t="s">
        <v>2183</v>
      </c>
      <c r="L169" s="0" t="s">
        <v>2184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85</v>
      </c>
      <c r="C170" s="0" t="s">
        <v>2186</v>
      </c>
      <c r="D170" s="0" t="s">
        <v>2187</v>
      </c>
      <c r="E170" s="0" t="s">
        <v>2188</v>
      </c>
      <c r="F170" s="0" t="s">
        <v>2189</v>
      </c>
      <c r="G170" s="0" t="s">
        <v>535</v>
      </c>
      <c r="H170" s="0" t="s">
        <v>2190</v>
      </c>
      <c r="I170" s="0" t="s">
        <v>2191</v>
      </c>
      <c r="J170" s="0" t="s">
        <v>2192</v>
      </c>
      <c r="K170" s="0" t="s">
        <v>2193</v>
      </c>
      <c r="L170" s="0" t="s">
        <v>2194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95</v>
      </c>
      <c r="C171" s="0" t="s">
        <v>2196</v>
      </c>
      <c r="D171" s="0" t="s">
        <v>2197</v>
      </c>
      <c r="E171" s="0" t="s">
        <v>2198</v>
      </c>
      <c r="F171" s="0" t="s">
        <v>2199</v>
      </c>
      <c r="G171" s="0" t="s">
        <v>535</v>
      </c>
      <c r="H171" s="0" t="s">
        <v>2200</v>
      </c>
      <c r="I171" s="0" t="s">
        <v>2201</v>
      </c>
      <c r="J171" s="0" t="s">
        <v>2202</v>
      </c>
      <c r="K171" s="0" t="s">
        <v>2203</v>
      </c>
      <c r="L171" s="0" t="s">
        <v>2204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205</v>
      </c>
      <c r="C172" s="0" t="s">
        <v>2206</v>
      </c>
      <c r="D172" s="0" t="s">
        <v>2207</v>
      </c>
      <c r="E172" s="0" t="s">
        <v>2208</v>
      </c>
      <c r="F172" s="0" t="s">
        <v>2209</v>
      </c>
      <c r="G172" s="0" t="s">
        <v>535</v>
      </c>
      <c r="H172" s="0" t="s">
        <v>2210</v>
      </c>
      <c r="I172" s="0" t="s">
        <v>2211</v>
      </c>
      <c r="J172" s="0" t="s">
        <v>2212</v>
      </c>
      <c r="K172" s="0" t="s">
        <v>2213</v>
      </c>
      <c r="L172" s="0" t="s">
        <v>2214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215</v>
      </c>
      <c r="C173" s="0" t="s">
        <v>2216</v>
      </c>
      <c r="D173" s="0" t="s">
        <v>2217</v>
      </c>
      <c r="E173" s="0" t="s">
        <v>2218</v>
      </c>
      <c r="F173" s="0" t="s">
        <v>2219</v>
      </c>
      <c r="G173" s="0" t="s">
        <v>535</v>
      </c>
      <c r="H173" s="0" t="s">
        <v>2220</v>
      </c>
      <c r="I173" s="0" t="s">
        <v>2221</v>
      </c>
      <c r="J173" s="0" t="s">
        <v>2222</v>
      </c>
      <c r="K173" s="0" t="s">
        <v>2223</v>
      </c>
      <c r="L173" s="0" t="s">
        <v>2224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25</v>
      </c>
      <c r="C174" s="0" t="s">
        <v>2226</v>
      </c>
      <c r="D174" s="0" t="s">
        <v>2227</v>
      </c>
      <c r="E174" s="0" t="s">
        <v>2228</v>
      </c>
      <c r="F174" s="0" t="s">
        <v>2229</v>
      </c>
      <c r="G174" s="0" t="s">
        <v>535</v>
      </c>
      <c r="H174" s="0" t="s">
        <v>2230</v>
      </c>
      <c r="I174" s="0" t="s">
        <v>2231</v>
      </c>
      <c r="J174" s="0" t="s">
        <v>2232</v>
      </c>
      <c r="K174" s="0" t="s">
        <v>2233</v>
      </c>
      <c r="L174" s="0" t="s">
        <v>2234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35</v>
      </c>
      <c r="C175" s="0" t="s">
        <v>2236</v>
      </c>
      <c r="D175" s="0" t="s">
        <v>2237</v>
      </c>
      <c r="E175" s="0" t="s">
        <v>2238</v>
      </c>
      <c r="F175" s="0" t="s">
        <v>2239</v>
      </c>
      <c r="G175" s="0" t="s">
        <v>535</v>
      </c>
      <c r="H175" s="0" t="s">
        <v>2240</v>
      </c>
      <c r="I175" s="0" t="s">
        <v>2241</v>
      </c>
      <c r="J175" s="0" t="s">
        <v>2242</v>
      </c>
      <c r="K175" s="0" t="s">
        <v>2243</v>
      </c>
      <c r="L175" s="0" t="s">
        <v>2244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45</v>
      </c>
      <c r="C176" s="0" t="s">
        <v>2246</v>
      </c>
      <c r="D176" s="0" t="s">
        <v>2247</v>
      </c>
      <c r="E176" s="0" t="s">
        <v>2248</v>
      </c>
      <c r="F176" s="0" t="s">
        <v>2249</v>
      </c>
      <c r="G176" s="0" t="s">
        <v>535</v>
      </c>
      <c r="H176" s="0" t="s">
        <v>2250</v>
      </c>
      <c r="I176" s="0" t="s">
        <v>2251</v>
      </c>
      <c r="J176" s="0" t="s">
        <v>2252</v>
      </c>
      <c r="K176" s="0" t="s">
        <v>2253</v>
      </c>
      <c r="L176" s="0" t="s">
        <v>2254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55</v>
      </c>
      <c r="C177" s="0" t="s">
        <v>2256</v>
      </c>
      <c r="D177" s="0" t="s">
        <v>2257</v>
      </c>
      <c r="E177" s="0" t="s">
        <v>2258</v>
      </c>
      <c r="F177" s="0" t="s">
        <v>2259</v>
      </c>
      <c r="G177" s="0" t="s">
        <v>535</v>
      </c>
      <c r="H177" s="0" t="s">
        <v>2260</v>
      </c>
      <c r="I177" s="0" t="s">
        <v>2261</v>
      </c>
      <c r="J177" s="0" t="s">
        <v>2262</v>
      </c>
      <c r="K177" s="0" t="s">
        <v>2263</v>
      </c>
      <c r="L177" s="0" t="s">
        <v>2264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65</v>
      </c>
      <c r="C178" s="0" t="s">
        <v>2266</v>
      </c>
      <c r="D178" s="0" t="s">
        <v>2267</v>
      </c>
      <c r="E178" s="0" t="s">
        <v>2268</v>
      </c>
      <c r="F178" s="0" t="s">
        <v>2269</v>
      </c>
      <c r="G178" s="0" t="s">
        <v>535</v>
      </c>
      <c r="H178" s="0" t="s">
        <v>2270</v>
      </c>
      <c r="I178" s="0" t="s">
        <v>2271</v>
      </c>
      <c r="J178" s="0" t="s">
        <v>2272</v>
      </c>
      <c r="K178" s="0" t="s">
        <v>2273</v>
      </c>
      <c r="L178" s="0" t="s">
        <v>2274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75</v>
      </c>
      <c r="C179" s="0" t="s">
        <v>2276</v>
      </c>
      <c r="D179" s="0" t="s">
        <v>2277</v>
      </c>
      <c r="E179" s="0" t="s">
        <v>2278</v>
      </c>
      <c r="F179" s="0" t="s">
        <v>2279</v>
      </c>
      <c r="G179" s="0" t="s">
        <v>535</v>
      </c>
      <c r="H179" s="0" t="s">
        <v>2280</v>
      </c>
      <c r="I179" s="0" t="s">
        <v>2281</v>
      </c>
      <c r="J179" s="0" t="s">
        <v>2282</v>
      </c>
      <c r="K179" s="0" t="s">
        <v>2283</v>
      </c>
      <c r="L179" s="0" t="s">
        <v>2284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85</v>
      </c>
      <c r="C180" s="0" t="s">
        <v>2286</v>
      </c>
      <c r="D180" s="0" t="s">
        <v>2287</v>
      </c>
      <c r="E180" s="0" t="s">
        <v>2288</v>
      </c>
      <c r="F180" s="0" t="s">
        <v>2289</v>
      </c>
      <c r="G180" s="0" t="s">
        <v>535</v>
      </c>
      <c r="H180" s="0" t="s">
        <v>2290</v>
      </c>
      <c r="I180" s="0" t="s">
        <v>2291</v>
      </c>
      <c r="J180" s="0" t="s">
        <v>2292</v>
      </c>
      <c r="K180" s="0" t="s">
        <v>2293</v>
      </c>
      <c r="L180" s="0" t="s">
        <v>2294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95</v>
      </c>
      <c r="C181" s="0" t="s">
        <v>2296</v>
      </c>
      <c r="D181" s="0" t="s">
        <v>2297</v>
      </c>
      <c r="E181" s="0" t="s">
        <v>2298</v>
      </c>
      <c r="F181" s="0" t="s">
        <v>2299</v>
      </c>
      <c r="G181" s="0" t="s">
        <v>535</v>
      </c>
      <c r="H181" s="0" t="s">
        <v>2300</v>
      </c>
      <c r="I181" s="0" t="s">
        <v>2301</v>
      </c>
      <c r="J181" s="0" t="s">
        <v>2302</v>
      </c>
      <c r="K181" s="0" t="s">
        <v>2303</v>
      </c>
      <c r="L181" s="0" t="s">
        <v>2304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305</v>
      </c>
      <c r="C182" s="0" t="s">
        <v>2306</v>
      </c>
      <c r="D182" s="0" t="s">
        <v>2307</v>
      </c>
      <c r="E182" s="0" t="s">
        <v>2308</v>
      </c>
      <c r="F182" s="0" t="s">
        <v>2309</v>
      </c>
      <c r="G182" s="0" t="s">
        <v>535</v>
      </c>
      <c r="H182" s="0" t="s">
        <v>2310</v>
      </c>
      <c r="I182" s="0" t="s">
        <v>2311</v>
      </c>
      <c r="J182" s="0" t="s">
        <v>2312</v>
      </c>
      <c r="K182" s="0" t="s">
        <v>2313</v>
      </c>
      <c r="L182" s="0" t="s">
        <v>2314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315</v>
      </c>
      <c r="C183" s="0" t="s">
        <v>2316</v>
      </c>
      <c r="D183" s="0" t="s">
        <v>2317</v>
      </c>
      <c r="E183" s="0" t="s">
        <v>2318</v>
      </c>
      <c r="F183" s="0" t="s">
        <v>2319</v>
      </c>
      <c r="G183" s="0" t="s">
        <v>535</v>
      </c>
      <c r="H183" s="0" t="s">
        <v>2320</v>
      </c>
      <c r="I183" s="0" t="s">
        <v>2321</v>
      </c>
      <c r="J183" s="0" t="s">
        <v>2322</v>
      </c>
      <c r="K183" s="0" t="s">
        <v>2323</v>
      </c>
      <c r="L183" s="0" t="s">
        <v>2324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25</v>
      </c>
      <c r="C184" s="0" t="s">
        <v>2326</v>
      </c>
      <c r="D184" s="0" t="s">
        <v>2327</v>
      </c>
      <c r="E184" s="0" t="s">
        <v>2328</v>
      </c>
      <c r="F184" s="0" t="s">
        <v>2329</v>
      </c>
      <c r="G184" s="0" t="s">
        <v>535</v>
      </c>
      <c r="H184" s="0" t="s">
        <v>2330</v>
      </c>
      <c r="I184" s="0" t="s">
        <v>2331</v>
      </c>
      <c r="J184" s="0" t="s">
        <v>2332</v>
      </c>
      <c r="K184" s="0" t="s">
        <v>2333</v>
      </c>
      <c r="L184" s="0" t="s">
        <v>2334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35</v>
      </c>
      <c r="C185" s="0" t="s">
        <v>2336</v>
      </c>
      <c r="D185" s="0" t="s">
        <v>2337</v>
      </c>
      <c r="E185" s="0" t="s">
        <v>2338</v>
      </c>
      <c r="F185" s="0" t="s">
        <v>2339</v>
      </c>
      <c r="G185" s="0" t="s">
        <v>535</v>
      </c>
      <c r="H185" s="0" t="s">
        <v>2340</v>
      </c>
      <c r="I185" s="0" t="s">
        <v>2341</v>
      </c>
      <c r="J185" s="0" t="s">
        <v>2342</v>
      </c>
      <c r="K185" s="0" t="s">
        <v>2343</v>
      </c>
      <c r="L185" s="0" t="s">
        <v>2344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45</v>
      </c>
      <c r="C186" s="0" t="s">
        <v>2346</v>
      </c>
      <c r="D186" s="0" t="s">
        <v>2347</v>
      </c>
      <c r="E186" s="0" t="s">
        <v>2348</v>
      </c>
      <c r="F186" s="0" t="s">
        <v>2349</v>
      </c>
      <c r="G186" s="0" t="s">
        <v>535</v>
      </c>
      <c r="H186" s="0" t="s">
        <v>2350</v>
      </c>
      <c r="I186" s="0" t="s">
        <v>2351</v>
      </c>
      <c r="J186" s="0" t="s">
        <v>2352</v>
      </c>
      <c r="K186" s="0" t="s">
        <v>2353</v>
      </c>
      <c r="L186" s="0" t="s">
        <v>2354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55</v>
      </c>
      <c r="C187" s="0" t="s">
        <v>2356</v>
      </c>
      <c r="D187" s="0" t="s">
        <v>2357</v>
      </c>
      <c r="E187" s="0" t="s">
        <v>2358</v>
      </c>
      <c r="F187" s="0" t="s">
        <v>2359</v>
      </c>
      <c r="G187" s="0" t="s">
        <v>535</v>
      </c>
      <c r="H187" s="0" t="s">
        <v>2360</v>
      </c>
      <c r="I187" s="0" t="s">
        <v>2361</v>
      </c>
      <c r="J187" s="0" t="s">
        <v>2362</v>
      </c>
      <c r="K187" s="0" t="s">
        <v>2363</v>
      </c>
      <c r="L187" s="0" t="s">
        <v>2364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65</v>
      </c>
      <c r="C188" s="0" t="s">
        <v>2366</v>
      </c>
      <c r="D188" s="0" t="s">
        <v>2367</v>
      </c>
      <c r="E188" s="0" t="s">
        <v>2368</v>
      </c>
      <c r="F188" s="0" t="s">
        <v>2369</v>
      </c>
      <c r="G188" s="0" t="s">
        <v>535</v>
      </c>
      <c r="H188" s="0" t="s">
        <v>2370</v>
      </c>
      <c r="I188" s="0" t="s">
        <v>2371</v>
      </c>
      <c r="J188" s="0" t="s">
        <v>2372</v>
      </c>
      <c r="K188" s="0" t="s">
        <v>2373</v>
      </c>
      <c r="L188" s="0" t="s">
        <v>2374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75</v>
      </c>
      <c r="C189" s="0" t="s">
        <v>2376</v>
      </c>
      <c r="D189" s="0" t="s">
        <v>2377</v>
      </c>
      <c r="E189" s="0" t="s">
        <v>2378</v>
      </c>
      <c r="F189" s="0" t="s">
        <v>2379</v>
      </c>
      <c r="G189" s="0" t="s">
        <v>535</v>
      </c>
      <c r="H189" s="0" t="s">
        <v>2380</v>
      </c>
      <c r="I189" s="0" t="s">
        <v>2381</v>
      </c>
      <c r="J189" s="0" t="s">
        <v>2382</v>
      </c>
      <c r="K189" s="0" t="s">
        <v>2383</v>
      </c>
      <c r="L189" s="0" t="s">
        <v>2384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85</v>
      </c>
      <c r="C190" s="0" t="s">
        <v>2386</v>
      </c>
      <c r="D190" s="0" t="s">
        <v>2387</v>
      </c>
      <c r="E190" s="0" t="s">
        <v>2388</v>
      </c>
      <c r="F190" s="0" t="s">
        <v>2389</v>
      </c>
      <c r="G190" s="0" t="s">
        <v>535</v>
      </c>
      <c r="H190" s="0" t="s">
        <v>2390</v>
      </c>
      <c r="I190" s="0" t="s">
        <v>2391</v>
      </c>
      <c r="J190" s="0" t="s">
        <v>2392</v>
      </c>
      <c r="K190" s="0" t="s">
        <v>2393</v>
      </c>
      <c r="L190" s="0" t="s">
        <v>2394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95</v>
      </c>
      <c r="C191" s="0" t="s">
        <v>2396</v>
      </c>
      <c r="D191" s="0" t="s">
        <v>2397</v>
      </c>
      <c r="E191" s="0" t="s">
        <v>2398</v>
      </c>
      <c r="F191" s="0" t="s">
        <v>2399</v>
      </c>
      <c r="G191" s="0" t="s">
        <v>535</v>
      </c>
      <c r="H191" s="0" t="s">
        <v>2400</v>
      </c>
      <c r="I191" s="0" t="s">
        <v>2401</v>
      </c>
      <c r="J191" s="0" t="s">
        <v>2402</v>
      </c>
      <c r="K191" s="0" t="s">
        <v>2403</v>
      </c>
      <c r="L191" s="0" t="s">
        <v>2404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405</v>
      </c>
      <c r="C192" s="0" t="s">
        <v>2406</v>
      </c>
      <c r="D192" s="0" t="s">
        <v>2407</v>
      </c>
      <c r="E192" s="0" t="s">
        <v>2408</v>
      </c>
      <c r="F192" s="0" t="s">
        <v>2409</v>
      </c>
      <c r="G192" s="0" t="s">
        <v>535</v>
      </c>
      <c r="H192" s="0" t="s">
        <v>2410</v>
      </c>
      <c r="I192" s="0" t="s">
        <v>2411</v>
      </c>
      <c r="J192" s="0" t="s">
        <v>2412</v>
      </c>
      <c r="K192" s="0" t="s">
        <v>2413</v>
      </c>
      <c r="L192" s="0" t="s">
        <v>2414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415</v>
      </c>
      <c r="C193" s="0" t="s">
        <v>2416</v>
      </c>
      <c r="D193" s="0" t="s">
        <v>2417</v>
      </c>
      <c r="E193" s="0" t="s">
        <v>2418</v>
      </c>
      <c r="F193" s="0" t="s">
        <v>2419</v>
      </c>
      <c r="G193" s="0" t="s">
        <v>535</v>
      </c>
      <c r="H193" s="0" t="s">
        <v>2420</v>
      </c>
      <c r="I193" s="0" t="s">
        <v>2421</v>
      </c>
      <c r="J193" s="0" t="s">
        <v>2422</v>
      </c>
      <c r="K193" s="0" t="s">
        <v>2423</v>
      </c>
      <c r="L193" s="0" t="s">
        <v>2424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25</v>
      </c>
      <c r="C194" s="0" t="s">
        <v>2426</v>
      </c>
      <c r="D194" s="0" t="s">
        <v>2427</v>
      </c>
      <c r="E194" s="0" t="s">
        <v>2428</v>
      </c>
      <c r="F194" s="0" t="s">
        <v>2429</v>
      </c>
      <c r="G194" s="0" t="s">
        <v>535</v>
      </c>
      <c r="H194" s="0" t="s">
        <v>2430</v>
      </c>
      <c r="I194" s="0" t="s">
        <v>2431</v>
      </c>
      <c r="J194" s="0" t="s">
        <v>2432</v>
      </c>
      <c r="K194" s="0" t="s">
        <v>2433</v>
      </c>
      <c r="L194" s="0" t="s">
        <v>2434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35</v>
      </c>
      <c r="C195" s="0" t="s">
        <v>2436</v>
      </c>
      <c r="D195" s="0" t="s">
        <v>2437</v>
      </c>
      <c r="E195" s="0" t="s">
        <v>2438</v>
      </c>
      <c r="F195" s="0" t="s">
        <v>2439</v>
      </c>
      <c r="G195" s="0" t="s">
        <v>535</v>
      </c>
      <c r="H195" s="0" t="s">
        <v>2440</v>
      </c>
      <c r="I195" s="0" t="s">
        <v>2441</v>
      </c>
      <c r="J195" s="0" t="s">
        <v>2442</v>
      </c>
      <c r="K195" s="0" t="s">
        <v>2443</v>
      </c>
      <c r="L195" s="0" t="s">
        <v>2444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45</v>
      </c>
      <c r="C196" s="0" t="s">
        <v>2446</v>
      </c>
      <c r="D196" s="0" t="s">
        <v>2447</v>
      </c>
      <c r="E196" s="0" t="s">
        <v>2448</v>
      </c>
      <c r="F196" s="0" t="s">
        <v>2449</v>
      </c>
      <c r="G196" s="0" t="s">
        <v>535</v>
      </c>
      <c r="H196" s="0" t="s">
        <v>2450</v>
      </c>
      <c r="I196" s="0" t="s">
        <v>2451</v>
      </c>
      <c r="J196" s="0" t="s">
        <v>2452</v>
      </c>
      <c r="K196" s="0" t="s">
        <v>2453</v>
      </c>
      <c r="L196" s="0" t="s">
        <v>2454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55</v>
      </c>
      <c r="C197" s="0" t="s">
        <v>2456</v>
      </c>
      <c r="D197" s="0" t="s">
        <v>2457</v>
      </c>
      <c r="E197" s="0" t="s">
        <v>2458</v>
      </c>
      <c r="F197" s="0" t="s">
        <v>2459</v>
      </c>
      <c r="G197" s="0" t="s">
        <v>535</v>
      </c>
      <c r="H197" s="0" t="s">
        <v>2460</v>
      </c>
      <c r="I197" s="0" t="s">
        <v>2461</v>
      </c>
      <c r="J197" s="0" t="s">
        <v>2462</v>
      </c>
      <c r="K197" s="0" t="s">
        <v>2463</v>
      </c>
      <c r="L197" s="0" t="s">
        <v>2464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65</v>
      </c>
      <c r="C198" s="0" t="s">
        <v>2466</v>
      </c>
      <c r="D198" s="0" t="s">
        <v>2467</v>
      </c>
      <c r="E198" s="0" t="s">
        <v>2468</v>
      </c>
      <c r="F198" s="0" t="s">
        <v>2469</v>
      </c>
      <c r="G198" s="0" t="s">
        <v>535</v>
      </c>
      <c r="H198" s="0" t="s">
        <v>2470</v>
      </c>
      <c r="I198" s="0" t="s">
        <v>2471</v>
      </c>
      <c r="J198" s="0" t="s">
        <v>2472</v>
      </c>
      <c r="K198" s="0" t="s">
        <v>2473</v>
      </c>
      <c r="L198" s="0" t="s">
        <v>2474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75</v>
      </c>
      <c r="C199" s="0" t="s">
        <v>2476</v>
      </c>
      <c r="D199" s="0" t="s">
        <v>2477</v>
      </c>
      <c r="E199" s="0" t="s">
        <v>2478</v>
      </c>
      <c r="F199" s="0" t="s">
        <v>2479</v>
      </c>
      <c r="G199" s="0" t="s">
        <v>535</v>
      </c>
      <c r="H199" s="0" t="s">
        <v>2480</v>
      </c>
      <c r="I199" s="0" t="s">
        <v>2481</v>
      </c>
      <c r="J199" s="0" t="s">
        <v>2482</v>
      </c>
      <c r="K199" s="0" t="s">
        <v>2483</v>
      </c>
      <c r="L199" s="0" t="s">
        <v>2484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85</v>
      </c>
      <c r="C200" s="0" t="s">
        <v>2486</v>
      </c>
      <c r="D200" s="0" t="s">
        <v>2487</v>
      </c>
      <c r="E200" s="0" t="s">
        <v>2488</v>
      </c>
      <c r="F200" s="0" t="s">
        <v>2489</v>
      </c>
      <c r="G200" s="0" t="s">
        <v>535</v>
      </c>
      <c r="H200" s="0" t="s">
        <v>2490</v>
      </c>
      <c r="I200" s="0" t="s">
        <v>2491</v>
      </c>
      <c r="J200" s="0" t="s">
        <v>2492</v>
      </c>
      <c r="K200" s="0" t="s">
        <v>2493</v>
      </c>
      <c r="L200" s="0" t="s">
        <v>2494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95</v>
      </c>
      <c r="C201" s="0" t="s">
        <v>2496</v>
      </c>
      <c r="D201" s="0" t="s">
        <v>2497</v>
      </c>
      <c r="E201" s="0" t="s">
        <v>2498</v>
      </c>
      <c r="F201" s="0" t="s">
        <v>2499</v>
      </c>
      <c r="G201" s="0" t="s">
        <v>535</v>
      </c>
      <c r="H201" s="0" t="s">
        <v>2500</v>
      </c>
      <c r="I201" s="0" t="s">
        <v>2501</v>
      </c>
      <c r="J201" s="0" t="s">
        <v>2502</v>
      </c>
      <c r="K201" s="0" t="s">
        <v>2503</v>
      </c>
      <c r="L201" s="0" t="s">
        <v>2504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505</v>
      </c>
      <c r="C202" s="0" t="s">
        <v>2506</v>
      </c>
      <c r="D202" s="0" t="s">
        <v>2507</v>
      </c>
      <c r="E202" s="0" t="s">
        <v>2508</v>
      </c>
      <c r="F202" s="0" t="s">
        <v>2509</v>
      </c>
      <c r="G202" s="0" t="s">
        <v>535</v>
      </c>
      <c r="H202" s="0" t="s">
        <v>2510</v>
      </c>
      <c r="I202" s="0" t="s">
        <v>2511</v>
      </c>
      <c r="J202" s="0" t="s">
        <v>2512</v>
      </c>
      <c r="K202" s="0" t="s">
        <v>2513</v>
      </c>
      <c r="L202" s="0" t="s">
        <v>2514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515</v>
      </c>
      <c r="C203" s="0" t="s">
        <v>2516</v>
      </c>
      <c r="D203" s="0" t="s">
        <v>2517</v>
      </c>
      <c r="E203" s="0" t="s">
        <v>2518</v>
      </c>
      <c r="F203" s="0" t="s">
        <v>2519</v>
      </c>
      <c r="G203" s="0" t="s">
        <v>535</v>
      </c>
      <c r="H203" s="0" t="s">
        <v>2520</v>
      </c>
      <c r="I203" s="0" t="s">
        <v>2521</v>
      </c>
      <c r="J203" s="0" t="s">
        <v>2522</v>
      </c>
      <c r="K203" s="0" t="s">
        <v>2523</v>
      </c>
      <c r="L203" s="0" t="s">
        <v>2524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25</v>
      </c>
      <c r="C204" s="0" t="s">
        <v>2526</v>
      </c>
      <c r="D204" s="0" t="s">
        <v>2527</v>
      </c>
      <c r="E204" s="0" t="s">
        <v>2528</v>
      </c>
      <c r="F204" s="0" t="s">
        <v>2529</v>
      </c>
      <c r="G204" s="0" t="s">
        <v>535</v>
      </c>
      <c r="H204" s="0" t="s">
        <v>2530</v>
      </c>
      <c r="I204" s="0" t="s">
        <v>2531</v>
      </c>
      <c r="J204" s="0" t="s">
        <v>2532</v>
      </c>
      <c r="K204" s="0" t="s">
        <v>2533</v>
      </c>
      <c r="L204" s="0" t="s">
        <v>2534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35</v>
      </c>
      <c r="C205" s="0" t="s">
        <v>2536</v>
      </c>
      <c r="D205" s="0" t="s">
        <v>2537</v>
      </c>
      <c r="E205" s="0" t="s">
        <v>2538</v>
      </c>
      <c r="F205" s="0" t="s">
        <v>2539</v>
      </c>
      <c r="G205" s="0" t="s">
        <v>535</v>
      </c>
      <c r="H205" s="0" t="s">
        <v>2540</v>
      </c>
      <c r="I205" s="0" t="s">
        <v>2541</v>
      </c>
      <c r="J205" s="0" t="s">
        <v>2542</v>
      </c>
      <c r="K205" s="0" t="s">
        <v>2543</v>
      </c>
      <c r="L205" s="0" t="s">
        <v>2544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545</v>
      </c>
      <c r="C206" s="0" t="s">
        <v>2546</v>
      </c>
      <c r="D206" s="0" t="s">
        <v>2547</v>
      </c>
      <c r="E206" s="0" t="s">
        <v>2548</v>
      </c>
      <c r="F206" s="0" t="s">
        <v>2549</v>
      </c>
      <c r="G206" s="0" t="s">
        <v>535</v>
      </c>
      <c r="H206" s="0" t="s">
        <v>2550</v>
      </c>
      <c r="I206" s="0" t="s">
        <v>2551</v>
      </c>
      <c r="J206" s="0" t="s">
        <v>2552</v>
      </c>
      <c r="K206" s="0" t="s">
        <v>2553</v>
      </c>
      <c r="L206" s="0" t="s">
        <v>2554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555</v>
      </c>
      <c r="C207" s="0" t="s">
        <v>2556</v>
      </c>
      <c r="D207" s="0" t="s">
        <v>2557</v>
      </c>
      <c r="E207" s="0" t="s">
        <v>2558</v>
      </c>
      <c r="F207" s="0" t="s">
        <v>2559</v>
      </c>
      <c r="G207" s="0" t="s">
        <v>535</v>
      </c>
      <c r="H207" s="0" t="s">
        <v>2560</v>
      </c>
      <c r="I207" s="0" t="s">
        <v>2561</v>
      </c>
      <c r="J207" s="0" t="s">
        <v>2562</v>
      </c>
      <c r="K207" s="0" t="s">
        <v>2563</v>
      </c>
      <c r="L207" s="0" t="s">
        <v>2564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565</v>
      </c>
      <c r="C208" s="0" t="s">
        <v>2566</v>
      </c>
      <c r="D208" s="0" t="s">
        <v>2567</v>
      </c>
      <c r="E208" s="0" t="s">
        <v>2568</v>
      </c>
      <c r="F208" s="0" t="s">
        <v>2569</v>
      </c>
      <c r="G208" s="0" t="s">
        <v>535</v>
      </c>
      <c r="H208" s="0" t="s">
        <v>2570</v>
      </c>
      <c r="I208" s="0" t="s">
        <v>2571</v>
      </c>
      <c r="J208" s="0" t="s">
        <v>2572</v>
      </c>
      <c r="K208" s="0" t="s">
        <v>2573</v>
      </c>
      <c r="L208" s="0" t="s">
        <v>2574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575</v>
      </c>
      <c r="C209" s="0" t="s">
        <v>2576</v>
      </c>
      <c r="D209" s="0" t="s">
        <v>2577</v>
      </c>
      <c r="E209" s="0" t="s">
        <v>2578</v>
      </c>
      <c r="F209" s="0" t="s">
        <v>2579</v>
      </c>
      <c r="G209" s="0" t="s">
        <v>535</v>
      </c>
      <c r="H209" s="0" t="s">
        <v>2580</v>
      </c>
      <c r="I209" s="0" t="s">
        <v>2581</v>
      </c>
      <c r="J209" s="0" t="s">
        <v>2582</v>
      </c>
      <c r="K209" s="0" t="s">
        <v>2583</v>
      </c>
      <c r="L209" s="0" t="s">
        <v>2584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585</v>
      </c>
      <c r="C210" s="0" t="s">
        <v>2586</v>
      </c>
      <c r="D210" s="0" t="s">
        <v>2587</v>
      </c>
      <c r="E210" s="0" t="s">
        <v>2588</v>
      </c>
      <c r="F210" s="0" t="s">
        <v>2589</v>
      </c>
      <c r="G210" s="0" t="s">
        <v>535</v>
      </c>
      <c r="H210" s="0" t="s">
        <v>2590</v>
      </c>
      <c r="I210" s="0" t="s">
        <v>2591</v>
      </c>
      <c r="J210" s="0" t="s">
        <v>2592</v>
      </c>
      <c r="K210" s="0" t="s">
        <v>2593</v>
      </c>
      <c r="L210" s="0" t="s">
        <v>2594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595</v>
      </c>
      <c r="C211" s="0" t="s">
        <v>2596</v>
      </c>
      <c r="D211" s="0" t="s">
        <v>2597</v>
      </c>
      <c r="E211" s="0" t="s">
        <v>2598</v>
      </c>
      <c r="F211" s="0" t="s">
        <v>2599</v>
      </c>
      <c r="G211" s="0" t="s">
        <v>535</v>
      </c>
      <c r="H211" s="0" t="s">
        <v>2600</v>
      </c>
      <c r="I211" s="0" t="s">
        <v>2601</v>
      </c>
      <c r="J211" s="0" t="s">
        <v>2602</v>
      </c>
      <c r="K211" s="0" t="s">
        <v>2603</v>
      </c>
      <c r="L211" s="0" t="s">
        <v>2604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605</v>
      </c>
      <c r="C212" s="0" t="s">
        <v>2606</v>
      </c>
      <c r="D212" s="0" t="s">
        <v>2607</v>
      </c>
      <c r="E212" s="0" t="s">
        <v>2608</v>
      </c>
      <c r="F212" s="0" t="s">
        <v>2609</v>
      </c>
      <c r="G212" s="0" t="s">
        <v>535</v>
      </c>
      <c r="H212" s="0" t="s">
        <v>2610</v>
      </c>
      <c r="I212" s="0" t="s">
        <v>2611</v>
      </c>
      <c r="J212" s="0" t="s">
        <v>2612</v>
      </c>
      <c r="K212" s="0" t="s">
        <v>2613</v>
      </c>
      <c r="L212" s="0" t="s">
        <v>2614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615</v>
      </c>
      <c r="C213" s="0" t="s">
        <v>2616</v>
      </c>
      <c r="D213" s="0" t="s">
        <v>2617</v>
      </c>
      <c r="E213" s="0" t="s">
        <v>2618</v>
      </c>
      <c r="F213" s="0" t="s">
        <v>2619</v>
      </c>
      <c r="G213" s="0" t="s">
        <v>535</v>
      </c>
      <c r="H213" s="0" t="s">
        <v>2620</v>
      </c>
      <c r="I213" s="0" t="s">
        <v>2621</v>
      </c>
      <c r="J213" s="0" t="s">
        <v>2622</v>
      </c>
      <c r="K213" s="0" t="s">
        <v>2623</v>
      </c>
      <c r="L213" s="0" t="s">
        <v>2624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625</v>
      </c>
      <c r="C214" s="0" t="s">
        <v>2626</v>
      </c>
      <c r="D214" s="0" t="s">
        <v>2627</v>
      </c>
      <c r="E214" s="0" t="s">
        <v>2628</v>
      </c>
      <c r="F214" s="0" t="s">
        <v>2629</v>
      </c>
      <c r="G214" s="0" t="s">
        <v>535</v>
      </c>
      <c r="H214" s="0" t="s">
        <v>2630</v>
      </c>
      <c r="I214" s="0" t="s">
        <v>2631</v>
      </c>
      <c r="J214" s="0" t="s">
        <v>2632</v>
      </c>
      <c r="K214" s="0" t="s">
        <v>2633</v>
      </c>
      <c r="L214" s="0" t="s">
        <v>2634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635</v>
      </c>
      <c r="C215" s="0" t="s">
        <v>2636</v>
      </c>
      <c r="D215" s="0" t="s">
        <v>2637</v>
      </c>
      <c r="E215" s="0" t="s">
        <v>2638</v>
      </c>
      <c r="F215" s="0" t="s">
        <v>2639</v>
      </c>
      <c r="G215" s="0" t="s">
        <v>535</v>
      </c>
      <c r="H215" s="0" t="s">
        <v>2640</v>
      </c>
      <c r="I215" s="0" t="s">
        <v>2641</v>
      </c>
      <c r="J215" s="0" t="s">
        <v>2642</v>
      </c>
      <c r="K215" s="0" t="s">
        <v>2643</v>
      </c>
      <c r="L215" s="0" t="s">
        <v>2644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645</v>
      </c>
      <c r="C216" s="0" t="s">
        <v>2646</v>
      </c>
      <c r="D216" s="0" t="s">
        <v>2647</v>
      </c>
      <c r="E216" s="0" t="s">
        <v>2648</v>
      </c>
      <c r="F216" s="0" t="s">
        <v>2649</v>
      </c>
      <c r="G216" s="0" t="s">
        <v>535</v>
      </c>
      <c r="H216" s="0" t="s">
        <v>2650</v>
      </c>
      <c r="I216" s="0" t="s">
        <v>2651</v>
      </c>
      <c r="J216" s="0" t="s">
        <v>2652</v>
      </c>
      <c r="K216" s="0" t="s">
        <v>2653</v>
      </c>
      <c r="L216" s="0" t="s">
        <v>2654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655</v>
      </c>
      <c r="C217" s="0" t="s">
        <v>2656</v>
      </c>
      <c r="D217" s="0" t="s">
        <v>2657</v>
      </c>
      <c r="E217" s="0" t="s">
        <v>2658</v>
      </c>
      <c r="F217" s="0" t="s">
        <v>2659</v>
      </c>
      <c r="G217" s="0" t="s">
        <v>535</v>
      </c>
      <c r="H217" s="0" t="s">
        <v>2660</v>
      </c>
      <c r="I217" s="0" t="s">
        <v>2661</v>
      </c>
      <c r="J217" s="0" t="s">
        <v>2662</v>
      </c>
      <c r="K217" s="0" t="s">
        <v>2663</v>
      </c>
      <c r="L217" s="0" t="s">
        <v>2664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665</v>
      </c>
      <c r="C218" s="0" t="s">
        <v>2666</v>
      </c>
      <c r="D218" s="0" t="s">
        <v>2667</v>
      </c>
      <c r="E218" s="0" t="s">
        <v>2668</v>
      </c>
      <c r="F218" s="0" t="s">
        <v>2669</v>
      </c>
      <c r="G218" s="0" t="s">
        <v>535</v>
      </c>
      <c r="H218" s="0" t="s">
        <v>2670</v>
      </c>
      <c r="I218" s="0" t="s">
        <v>2671</v>
      </c>
      <c r="J218" s="0" t="s">
        <v>2672</v>
      </c>
      <c r="K218" s="0" t="s">
        <v>2673</v>
      </c>
      <c r="L218" s="0" t="s">
        <v>2674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675</v>
      </c>
      <c r="C219" s="0" t="s">
        <v>2676</v>
      </c>
      <c r="D219" s="0" t="s">
        <v>2677</v>
      </c>
      <c r="E219" s="0" t="s">
        <v>2678</v>
      </c>
      <c r="F219" s="0" t="s">
        <v>2679</v>
      </c>
      <c r="G219" s="0" t="s">
        <v>535</v>
      </c>
      <c r="H219" s="0" t="s">
        <v>2680</v>
      </c>
      <c r="I219" s="0" t="s">
        <v>2681</v>
      </c>
      <c r="J219" s="0" t="s">
        <v>2682</v>
      </c>
      <c r="K219" s="0" t="s">
        <v>2683</v>
      </c>
      <c r="L219" s="0" t="s">
        <v>2684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685</v>
      </c>
      <c r="C220" s="0" t="s">
        <v>2686</v>
      </c>
      <c r="D220" s="0" t="s">
        <v>2687</v>
      </c>
      <c r="E220" s="0" t="s">
        <v>2688</v>
      </c>
      <c r="F220" s="0" t="s">
        <v>2689</v>
      </c>
      <c r="G220" s="0" t="s">
        <v>535</v>
      </c>
      <c r="H220" s="0" t="s">
        <v>2690</v>
      </c>
      <c r="I220" s="0" t="s">
        <v>2691</v>
      </c>
      <c r="J220" s="0" t="s">
        <v>2692</v>
      </c>
      <c r="K220" s="0" t="s">
        <v>2693</v>
      </c>
      <c r="L220" s="0" t="s">
        <v>2694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695</v>
      </c>
      <c r="C221" s="0" t="s">
        <v>2696</v>
      </c>
      <c r="D221" s="0" t="s">
        <v>2697</v>
      </c>
      <c r="E221" s="0" t="s">
        <v>2698</v>
      </c>
      <c r="F221" s="0" t="s">
        <v>2699</v>
      </c>
      <c r="G221" s="0" t="s">
        <v>535</v>
      </c>
      <c r="H221" s="0" t="s">
        <v>2700</v>
      </c>
      <c r="I221" s="0" t="s">
        <v>2701</v>
      </c>
      <c r="J221" s="0" t="s">
        <v>2702</v>
      </c>
      <c r="K221" s="0" t="s">
        <v>2703</v>
      </c>
      <c r="L221" s="0" t="s">
        <v>2704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705</v>
      </c>
      <c r="C222" s="0" t="s">
        <v>2706</v>
      </c>
      <c r="D222" s="0" t="s">
        <v>2707</v>
      </c>
      <c r="E222" s="0" t="s">
        <v>2708</v>
      </c>
      <c r="F222" s="0" t="s">
        <v>2709</v>
      </c>
      <c r="G222" s="0" t="s">
        <v>535</v>
      </c>
      <c r="H222" s="0" t="s">
        <v>2710</v>
      </c>
      <c r="I222" s="0" t="s">
        <v>2711</v>
      </c>
      <c r="J222" s="0" t="s">
        <v>2712</v>
      </c>
      <c r="K222" s="0" t="s">
        <v>2713</v>
      </c>
      <c r="L222" s="0" t="s">
        <v>2714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715</v>
      </c>
      <c r="C223" s="0" t="s">
        <v>2716</v>
      </c>
      <c r="D223" s="0" t="s">
        <v>2717</v>
      </c>
      <c r="E223" s="0" t="s">
        <v>2718</v>
      </c>
      <c r="F223" s="0" t="s">
        <v>2719</v>
      </c>
      <c r="G223" s="0" t="s">
        <v>535</v>
      </c>
      <c r="H223" s="0" t="s">
        <v>2720</v>
      </c>
      <c r="I223" s="0" t="s">
        <v>2721</v>
      </c>
      <c r="J223" s="0" t="s">
        <v>2722</v>
      </c>
      <c r="K223" s="0" t="s">
        <v>2723</v>
      </c>
      <c r="L223" s="0" t="s">
        <v>2724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725</v>
      </c>
      <c r="C224" s="0" t="s">
        <v>2726</v>
      </c>
      <c r="D224" s="0" t="s">
        <v>2727</v>
      </c>
      <c r="E224" s="0" t="s">
        <v>2728</v>
      </c>
      <c r="F224" s="0" t="s">
        <v>2729</v>
      </c>
      <c r="G224" s="0" t="s">
        <v>535</v>
      </c>
      <c r="H224" s="0" t="s">
        <v>2730</v>
      </c>
      <c r="I224" s="0" t="s">
        <v>2731</v>
      </c>
      <c r="J224" s="0" t="s">
        <v>2732</v>
      </c>
      <c r="K224" s="0" t="s">
        <v>2733</v>
      </c>
      <c r="L224" s="0" t="s">
        <v>2734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735</v>
      </c>
      <c r="C225" s="0" t="s">
        <v>2736</v>
      </c>
      <c r="D225" s="0" t="s">
        <v>2737</v>
      </c>
      <c r="E225" s="0" t="s">
        <v>2738</v>
      </c>
      <c r="F225" s="0" t="s">
        <v>2739</v>
      </c>
      <c r="G225" s="0" t="s">
        <v>535</v>
      </c>
      <c r="H225" s="0" t="s">
        <v>2740</v>
      </c>
      <c r="I225" s="0" t="s">
        <v>2741</v>
      </c>
      <c r="J225" s="0" t="s">
        <v>2742</v>
      </c>
      <c r="K225" s="0" t="s">
        <v>2743</v>
      </c>
      <c r="L225" s="0" t="s">
        <v>2744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745</v>
      </c>
      <c r="C226" s="0" t="s">
        <v>2746</v>
      </c>
      <c r="D226" s="0" t="s">
        <v>2747</v>
      </c>
      <c r="E226" s="0" t="s">
        <v>2748</v>
      </c>
      <c r="F226" s="0" t="s">
        <v>2749</v>
      </c>
      <c r="G226" s="0" t="s">
        <v>535</v>
      </c>
      <c r="H226" s="0" t="s">
        <v>2750</v>
      </c>
      <c r="I226" s="0" t="s">
        <v>2751</v>
      </c>
      <c r="J226" s="0" t="s">
        <v>2752</v>
      </c>
      <c r="K226" s="0" t="s">
        <v>2753</v>
      </c>
      <c r="L226" s="0" t="s">
        <v>2754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755</v>
      </c>
      <c r="C227" s="0" t="s">
        <v>2756</v>
      </c>
      <c r="D227" s="0" t="s">
        <v>2757</v>
      </c>
      <c r="E227" s="0" t="s">
        <v>2758</v>
      </c>
      <c r="F227" s="0" t="s">
        <v>2759</v>
      </c>
      <c r="G227" s="0" t="s">
        <v>535</v>
      </c>
      <c r="H227" s="0" t="s">
        <v>2760</v>
      </c>
      <c r="I227" s="0" t="s">
        <v>2761</v>
      </c>
      <c r="J227" s="0" t="s">
        <v>2762</v>
      </c>
      <c r="K227" s="0" t="s">
        <v>2763</v>
      </c>
      <c r="L227" s="0" t="s">
        <v>2764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765</v>
      </c>
      <c r="C228" s="0" t="s">
        <v>2766</v>
      </c>
      <c r="D228" s="0" t="s">
        <v>2767</v>
      </c>
      <c r="E228" s="0" t="s">
        <v>2768</v>
      </c>
      <c r="F228" s="0" t="s">
        <v>2769</v>
      </c>
      <c r="G228" s="0" t="s">
        <v>535</v>
      </c>
      <c r="H228" s="0" t="s">
        <v>2770</v>
      </c>
      <c r="I228" s="0" t="s">
        <v>2771</v>
      </c>
      <c r="J228" s="0" t="s">
        <v>2772</v>
      </c>
      <c r="K228" s="0" t="s">
        <v>2773</v>
      </c>
      <c r="L228" s="0" t="s">
        <v>2774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2775</v>
      </c>
      <c r="C229" s="0" t="s">
        <v>2776</v>
      </c>
      <c r="D229" s="0" t="s">
        <v>2777</v>
      </c>
      <c r="E229" s="0" t="s">
        <v>2778</v>
      </c>
      <c r="F229" s="0" t="s">
        <v>2779</v>
      </c>
      <c r="G229" s="0" t="s">
        <v>535</v>
      </c>
      <c r="H229" s="0" t="s">
        <v>2780</v>
      </c>
      <c r="I229" s="0" t="s">
        <v>2781</v>
      </c>
      <c r="J229" s="0" t="s">
        <v>2782</v>
      </c>
      <c r="K229" s="0" t="s">
        <v>2783</v>
      </c>
      <c r="L229" s="0" t="s">
        <v>2784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2785</v>
      </c>
      <c r="C230" s="0" t="s">
        <v>2786</v>
      </c>
      <c r="D230" s="0" t="s">
        <v>2787</v>
      </c>
      <c r="E230" s="0" t="s">
        <v>2788</v>
      </c>
      <c r="F230" s="0" t="s">
        <v>2789</v>
      </c>
      <c r="G230" s="0" t="s">
        <v>535</v>
      </c>
      <c r="H230" s="0" t="s">
        <v>2790</v>
      </c>
      <c r="I230" s="0" t="s">
        <v>2791</v>
      </c>
      <c r="J230" s="0" t="s">
        <v>2792</v>
      </c>
      <c r="K230" s="0" t="s">
        <v>2793</v>
      </c>
      <c r="L230" s="0" t="s">
        <v>2794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2795</v>
      </c>
      <c r="C231" s="0" t="s">
        <v>2796</v>
      </c>
      <c r="D231" s="0" t="s">
        <v>2797</v>
      </c>
      <c r="E231" s="0" t="s">
        <v>2798</v>
      </c>
      <c r="F231" s="0" t="s">
        <v>2799</v>
      </c>
      <c r="G231" s="0" t="s">
        <v>535</v>
      </c>
      <c r="H231" s="0" t="s">
        <v>2800</v>
      </c>
      <c r="I231" s="0" t="s">
        <v>2801</v>
      </c>
      <c r="J231" s="0" t="s">
        <v>2802</v>
      </c>
      <c r="K231" s="0" t="s">
        <v>2803</v>
      </c>
      <c r="L231" s="0" t="s">
        <v>2804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2805</v>
      </c>
      <c r="C232" s="0" t="s">
        <v>2806</v>
      </c>
      <c r="D232" s="0" t="s">
        <v>2807</v>
      </c>
      <c r="E232" s="0" t="s">
        <v>2808</v>
      </c>
      <c r="F232" s="0" t="s">
        <v>2809</v>
      </c>
      <c r="G232" s="0" t="s">
        <v>535</v>
      </c>
      <c r="H232" s="0" t="s">
        <v>2810</v>
      </c>
      <c r="I232" s="0" t="s">
        <v>2811</v>
      </c>
      <c r="J232" s="0" t="s">
        <v>2812</v>
      </c>
      <c r="K232" s="0" t="s">
        <v>2813</v>
      </c>
      <c r="L232" s="0" t="s">
        <v>2814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2815</v>
      </c>
      <c r="C233" s="0" t="s">
        <v>2816</v>
      </c>
      <c r="D233" s="0" t="s">
        <v>2817</v>
      </c>
      <c r="E233" s="0" t="s">
        <v>2818</v>
      </c>
      <c r="F233" s="0" t="s">
        <v>2819</v>
      </c>
      <c r="G233" s="0" t="s">
        <v>535</v>
      </c>
      <c r="H233" s="0" t="s">
        <v>2820</v>
      </c>
      <c r="I233" s="0" t="s">
        <v>2821</v>
      </c>
      <c r="J233" s="0" t="s">
        <v>2822</v>
      </c>
      <c r="K233" s="0" t="s">
        <v>2823</v>
      </c>
      <c r="L233" s="0" t="s">
        <v>2824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2825</v>
      </c>
      <c r="C234" s="0" t="s">
        <v>2826</v>
      </c>
      <c r="D234" s="0" t="s">
        <v>2827</v>
      </c>
      <c r="E234" s="0" t="s">
        <v>2828</v>
      </c>
      <c r="F234" s="0" t="s">
        <v>2829</v>
      </c>
      <c r="G234" s="0" t="s">
        <v>535</v>
      </c>
      <c r="H234" s="0" t="s">
        <v>2830</v>
      </c>
      <c r="I234" s="0" t="s">
        <v>2831</v>
      </c>
      <c r="J234" s="0" t="s">
        <v>2832</v>
      </c>
      <c r="K234" s="0" t="s">
        <v>2833</v>
      </c>
      <c r="L234" s="0" t="s">
        <v>2834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2835</v>
      </c>
      <c r="C235" s="0" t="s">
        <v>2836</v>
      </c>
      <c r="D235" s="0" t="s">
        <v>2837</v>
      </c>
      <c r="E235" s="0" t="s">
        <v>2838</v>
      </c>
      <c r="F235" s="0" t="s">
        <v>2839</v>
      </c>
      <c r="G235" s="0" t="s">
        <v>535</v>
      </c>
      <c r="H235" s="0" t="s">
        <v>2840</v>
      </c>
      <c r="I235" s="0" t="s">
        <v>2841</v>
      </c>
      <c r="J235" s="0" t="s">
        <v>2842</v>
      </c>
      <c r="K235" s="0" t="s">
        <v>2843</v>
      </c>
      <c r="L235" s="0" t="s">
        <v>2844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2845</v>
      </c>
      <c r="C236" s="0" t="s">
        <v>2846</v>
      </c>
      <c r="D236" s="0" t="s">
        <v>2847</v>
      </c>
      <c r="E236" s="0" t="s">
        <v>2848</v>
      </c>
      <c r="F236" s="0" t="s">
        <v>2849</v>
      </c>
      <c r="G236" s="0" t="s">
        <v>535</v>
      </c>
      <c r="H236" s="0" t="s">
        <v>2850</v>
      </c>
      <c r="I236" s="0" t="s">
        <v>2851</v>
      </c>
      <c r="J236" s="0" t="s">
        <v>2852</v>
      </c>
      <c r="K236" s="0" t="s">
        <v>2853</v>
      </c>
      <c r="L236" s="0" t="s">
        <v>2854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2855</v>
      </c>
      <c r="C237" s="0" t="s">
        <v>2856</v>
      </c>
      <c r="D237" s="0" t="s">
        <v>2857</v>
      </c>
      <c r="E237" s="0" t="s">
        <v>2858</v>
      </c>
      <c r="F237" s="0" t="s">
        <v>2859</v>
      </c>
      <c r="G237" s="0" t="s">
        <v>535</v>
      </c>
      <c r="H237" s="0" t="s">
        <v>2860</v>
      </c>
      <c r="I237" s="0" t="s">
        <v>2861</v>
      </c>
      <c r="J237" s="0" t="s">
        <v>2862</v>
      </c>
      <c r="K237" s="0" t="s">
        <v>2863</v>
      </c>
      <c r="L237" s="0" t="s">
        <v>2864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2865</v>
      </c>
      <c r="C238" s="0" t="s">
        <v>2866</v>
      </c>
      <c r="D238" s="0" t="s">
        <v>2867</v>
      </c>
      <c r="E238" s="0" t="s">
        <v>2868</v>
      </c>
      <c r="F238" s="0" t="s">
        <v>2869</v>
      </c>
      <c r="G238" s="0" t="s">
        <v>535</v>
      </c>
      <c r="H238" s="0" t="s">
        <v>2870</v>
      </c>
      <c r="I238" s="0" t="s">
        <v>2871</v>
      </c>
      <c r="J238" s="0" t="s">
        <v>2872</v>
      </c>
      <c r="K238" s="0" t="s">
        <v>2873</v>
      </c>
      <c r="L238" s="0" t="s">
        <v>2874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2875</v>
      </c>
      <c r="C239" s="0" t="s">
        <v>2876</v>
      </c>
      <c r="D239" s="0" t="s">
        <v>2877</v>
      </c>
      <c r="E239" s="0" t="s">
        <v>2878</v>
      </c>
      <c r="F239" s="0" t="s">
        <v>2879</v>
      </c>
      <c r="G239" s="0" t="s">
        <v>535</v>
      </c>
      <c r="H239" s="0" t="s">
        <v>2880</v>
      </c>
      <c r="I239" s="0" t="s">
        <v>2881</v>
      </c>
      <c r="J239" s="0" t="s">
        <v>2882</v>
      </c>
      <c r="K239" s="0" t="s">
        <v>2883</v>
      </c>
      <c r="L239" s="0" t="s">
        <v>2884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2885</v>
      </c>
      <c r="C240" s="0" t="s">
        <v>2886</v>
      </c>
      <c r="D240" s="0" t="s">
        <v>2887</v>
      </c>
      <c r="E240" s="0" t="s">
        <v>2888</v>
      </c>
      <c r="F240" s="0" t="s">
        <v>2889</v>
      </c>
      <c r="G240" s="0" t="s">
        <v>535</v>
      </c>
      <c r="H240" s="0" t="s">
        <v>2890</v>
      </c>
      <c r="I240" s="0" t="s">
        <v>2891</v>
      </c>
      <c r="J240" s="0" t="s">
        <v>2892</v>
      </c>
      <c r="K240" s="0" t="s">
        <v>2893</v>
      </c>
      <c r="L240" s="0" t="s">
        <v>2894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2895</v>
      </c>
      <c r="C241" s="0" t="s">
        <v>2896</v>
      </c>
      <c r="D241" s="0" t="s">
        <v>2897</v>
      </c>
      <c r="E241" s="0" t="s">
        <v>2898</v>
      </c>
      <c r="F241" s="0" t="s">
        <v>2899</v>
      </c>
      <c r="G241" s="0" t="s">
        <v>535</v>
      </c>
      <c r="H241" s="0" t="s">
        <v>2900</v>
      </c>
      <c r="I241" s="0" t="s">
        <v>2901</v>
      </c>
      <c r="J241" s="0" t="s">
        <v>2902</v>
      </c>
      <c r="K241" s="0" t="s">
        <v>2903</v>
      </c>
      <c r="L241" s="0" t="s">
        <v>2904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2905</v>
      </c>
      <c r="C242" s="0" t="s">
        <v>2906</v>
      </c>
      <c r="D242" s="0" t="s">
        <v>2907</v>
      </c>
      <c r="E242" s="0" t="s">
        <v>2908</v>
      </c>
      <c r="F242" s="0" t="s">
        <v>2909</v>
      </c>
      <c r="G242" s="0" t="s">
        <v>535</v>
      </c>
      <c r="H242" s="0" t="s">
        <v>2910</v>
      </c>
      <c r="I242" s="0" t="s">
        <v>2911</v>
      </c>
      <c r="J242" s="0" t="s">
        <v>2912</v>
      </c>
      <c r="K242" s="0" t="s">
        <v>2913</v>
      </c>
      <c r="L242" s="0" t="s">
        <v>2914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2915</v>
      </c>
      <c r="C243" s="0" t="s">
        <v>2916</v>
      </c>
      <c r="D243" s="0" t="s">
        <v>2917</v>
      </c>
      <c r="E243" s="0" t="s">
        <v>2918</v>
      </c>
      <c r="F243" s="0" t="s">
        <v>2919</v>
      </c>
      <c r="G243" s="0" t="s">
        <v>535</v>
      </c>
      <c r="H243" s="0" t="s">
        <v>2920</v>
      </c>
      <c r="I243" s="0" t="s">
        <v>2921</v>
      </c>
      <c r="J243" s="0" t="s">
        <v>2922</v>
      </c>
      <c r="K243" s="0" t="s">
        <v>2923</v>
      </c>
      <c r="L243" s="0" t="s">
        <v>2924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2925</v>
      </c>
      <c r="C244" s="0" t="s">
        <v>2926</v>
      </c>
      <c r="D244" s="0" t="s">
        <v>2927</v>
      </c>
      <c r="E244" s="0" t="s">
        <v>2928</v>
      </c>
      <c r="F244" s="0" t="s">
        <v>2929</v>
      </c>
      <c r="G244" s="0" t="s">
        <v>535</v>
      </c>
      <c r="H244" s="0" t="s">
        <v>2930</v>
      </c>
      <c r="I244" s="0" t="s">
        <v>2931</v>
      </c>
      <c r="J244" s="0" t="s">
        <v>2932</v>
      </c>
      <c r="K244" s="0" t="s">
        <v>2933</v>
      </c>
      <c r="L244" s="0" t="s">
        <v>2934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2935</v>
      </c>
      <c r="C245" s="0" t="s">
        <v>2936</v>
      </c>
      <c r="D245" s="0" t="s">
        <v>2937</v>
      </c>
      <c r="E245" s="0" t="s">
        <v>2938</v>
      </c>
      <c r="F245" s="0" t="s">
        <v>2939</v>
      </c>
      <c r="G245" s="0" t="s">
        <v>535</v>
      </c>
      <c r="H245" s="0" t="s">
        <v>2940</v>
      </c>
      <c r="I245" s="0" t="s">
        <v>2941</v>
      </c>
      <c r="J245" s="0" t="s">
        <v>2942</v>
      </c>
      <c r="K245" s="0" t="s">
        <v>2943</v>
      </c>
      <c r="L245" s="0" t="s">
        <v>2944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2945</v>
      </c>
      <c r="C246" s="0" t="s">
        <v>2946</v>
      </c>
      <c r="D246" s="0" t="s">
        <v>2947</v>
      </c>
      <c r="E246" s="0" t="s">
        <v>2948</v>
      </c>
      <c r="F246" s="0" t="s">
        <v>2949</v>
      </c>
      <c r="G246" s="0" t="s">
        <v>535</v>
      </c>
      <c r="H246" s="0" t="s">
        <v>2950</v>
      </c>
      <c r="I246" s="0" t="s">
        <v>2951</v>
      </c>
      <c r="J246" s="0" t="s">
        <v>2952</v>
      </c>
      <c r="K246" s="0" t="s">
        <v>2953</v>
      </c>
      <c r="L246" s="0" t="s">
        <v>2954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2955</v>
      </c>
      <c r="C247" s="0" t="s">
        <v>2956</v>
      </c>
      <c r="D247" s="0" t="s">
        <v>2957</v>
      </c>
      <c r="E247" s="0" t="s">
        <v>2958</v>
      </c>
      <c r="F247" s="0" t="s">
        <v>2959</v>
      </c>
      <c r="G247" s="0" t="s">
        <v>535</v>
      </c>
      <c r="H247" s="0" t="s">
        <v>2960</v>
      </c>
      <c r="I247" s="0" t="s">
        <v>2961</v>
      </c>
      <c r="J247" s="0" t="s">
        <v>2962</v>
      </c>
      <c r="K247" s="0" t="s">
        <v>2963</v>
      </c>
      <c r="L247" s="0" t="s">
        <v>2964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2965</v>
      </c>
      <c r="C248" s="0" t="s">
        <v>2966</v>
      </c>
      <c r="D248" s="0" t="s">
        <v>2967</v>
      </c>
      <c r="E248" s="0" t="s">
        <v>2968</v>
      </c>
      <c r="F248" s="0" t="s">
        <v>2969</v>
      </c>
      <c r="G248" s="0" t="s">
        <v>535</v>
      </c>
      <c r="H248" s="0" t="s">
        <v>2970</v>
      </c>
      <c r="I248" s="0" t="s">
        <v>2971</v>
      </c>
      <c r="J248" s="0" t="s">
        <v>2972</v>
      </c>
      <c r="K248" s="0" t="s">
        <v>2973</v>
      </c>
      <c r="L248" s="0" t="s">
        <v>2974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2975</v>
      </c>
      <c r="C249" s="0" t="s">
        <v>2976</v>
      </c>
      <c r="D249" s="0" t="s">
        <v>2977</v>
      </c>
      <c r="E249" s="0" t="s">
        <v>2978</v>
      </c>
      <c r="F249" s="0" t="s">
        <v>2979</v>
      </c>
      <c r="G249" s="0" t="s">
        <v>535</v>
      </c>
      <c r="H249" s="0" t="s">
        <v>2980</v>
      </c>
      <c r="I249" s="0" t="s">
        <v>2981</v>
      </c>
      <c r="J249" s="0" t="s">
        <v>2982</v>
      </c>
      <c r="K249" s="0" t="s">
        <v>2983</v>
      </c>
      <c r="L249" s="0" t="s">
        <v>2984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2985</v>
      </c>
      <c r="C250" s="0" t="s">
        <v>2986</v>
      </c>
      <c r="D250" s="0" t="s">
        <v>2987</v>
      </c>
      <c r="E250" s="0" t="s">
        <v>2988</v>
      </c>
      <c r="F250" s="0" t="s">
        <v>2989</v>
      </c>
      <c r="G250" s="0" t="s">
        <v>535</v>
      </c>
      <c r="H250" s="0" t="s">
        <v>2990</v>
      </c>
      <c r="I250" s="0" t="s">
        <v>2991</v>
      </c>
      <c r="J250" s="0" t="s">
        <v>2992</v>
      </c>
      <c r="K250" s="0" t="s">
        <v>2993</v>
      </c>
      <c r="L250" s="0" t="s">
        <v>2994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2995</v>
      </c>
      <c r="C251" s="0" t="s">
        <v>2996</v>
      </c>
      <c r="D251" s="0" t="s">
        <v>2997</v>
      </c>
      <c r="E251" s="0" t="s">
        <v>2998</v>
      </c>
      <c r="F251" s="0" t="s">
        <v>2999</v>
      </c>
      <c r="G251" s="0" t="s">
        <v>535</v>
      </c>
      <c r="H251" s="0" t="s">
        <v>3000</v>
      </c>
      <c r="I251" s="0" t="s">
        <v>3001</v>
      </c>
      <c r="J251" s="0" t="s">
        <v>3002</v>
      </c>
      <c r="K251" s="0" t="s">
        <v>3003</v>
      </c>
      <c r="L251" s="0" t="s">
        <v>3004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005</v>
      </c>
      <c r="C252" s="0" t="s">
        <v>3006</v>
      </c>
      <c r="D252" s="0" t="s">
        <v>3007</v>
      </c>
      <c r="E252" s="0" t="s">
        <v>3008</v>
      </c>
      <c r="F252" s="0" t="s">
        <v>3009</v>
      </c>
      <c r="G252" s="0" t="s">
        <v>535</v>
      </c>
      <c r="H252" s="0" t="s">
        <v>3010</v>
      </c>
      <c r="I252" s="0" t="s">
        <v>3011</v>
      </c>
      <c r="J252" s="0" t="s">
        <v>3012</v>
      </c>
      <c r="K252" s="0" t="s">
        <v>3013</v>
      </c>
      <c r="L252" s="0" t="s">
        <v>3014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015</v>
      </c>
      <c r="C253" s="0" t="s">
        <v>3016</v>
      </c>
      <c r="D253" s="0" t="s">
        <v>3017</v>
      </c>
      <c r="E253" s="0" t="s">
        <v>3018</v>
      </c>
      <c r="F253" s="0" t="s">
        <v>3019</v>
      </c>
      <c r="G253" s="0" t="s">
        <v>535</v>
      </c>
      <c r="H253" s="0" t="s">
        <v>3020</v>
      </c>
      <c r="I253" s="0" t="s">
        <v>3021</v>
      </c>
      <c r="J253" s="0" t="s">
        <v>3022</v>
      </c>
      <c r="K253" s="0" t="s">
        <v>3023</v>
      </c>
      <c r="L253" s="0" t="s">
        <v>3024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025</v>
      </c>
      <c r="C254" s="0" t="s">
        <v>3026</v>
      </c>
      <c r="D254" s="0" t="s">
        <v>3027</v>
      </c>
      <c r="E254" s="0" t="s">
        <v>3028</v>
      </c>
      <c r="F254" s="0" t="s">
        <v>3029</v>
      </c>
      <c r="G254" s="0" t="s">
        <v>535</v>
      </c>
      <c r="H254" s="0" t="s">
        <v>3030</v>
      </c>
      <c r="I254" s="0" t="s">
        <v>3031</v>
      </c>
      <c r="J254" s="0" t="s">
        <v>3032</v>
      </c>
      <c r="K254" s="0" t="s">
        <v>3033</v>
      </c>
      <c r="L254" s="0" t="s">
        <v>3034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035</v>
      </c>
      <c r="C255" s="0" t="s">
        <v>3036</v>
      </c>
      <c r="D255" s="0" t="s">
        <v>3037</v>
      </c>
      <c r="E255" s="0" t="s">
        <v>3038</v>
      </c>
      <c r="F255" s="0" t="s">
        <v>3039</v>
      </c>
      <c r="G255" s="0" t="s">
        <v>535</v>
      </c>
      <c r="H255" s="0" t="s">
        <v>3040</v>
      </c>
      <c r="I255" s="0" t="s">
        <v>3041</v>
      </c>
      <c r="J255" s="0" t="s">
        <v>3042</v>
      </c>
      <c r="K255" s="0" t="s">
        <v>3043</v>
      </c>
      <c r="L255" s="0" t="s">
        <v>3044</v>
      </c>
      <c r="O255" s="0" t="s">
        <v>35</v>
      </c>
    </row>
    <row r="256" customFormat="false" ht="15" hidden="false" customHeight="false" outlineLevel="0" collapsed="false">
      <c r="A256" s="0" t="s">
        <v>36</v>
      </c>
      <c r="B256" s="0" t="s">
        <v>3045</v>
      </c>
      <c r="C256" s="0" t="s">
        <v>3046</v>
      </c>
      <c r="D256" s="0" t="s">
        <v>3047</v>
      </c>
      <c r="E256" s="0" t="s">
        <v>3048</v>
      </c>
      <c r="F256" s="0" t="s">
        <v>3049</v>
      </c>
      <c r="G256" s="0" t="s">
        <v>535</v>
      </c>
      <c r="H256" s="0" t="s">
        <v>3050</v>
      </c>
      <c r="I256" s="0" t="s">
        <v>3051</v>
      </c>
      <c r="J256" s="0" t="s">
        <v>3052</v>
      </c>
      <c r="K256" s="0" t="s">
        <v>3053</v>
      </c>
      <c r="L256" s="0" t="s">
        <v>3054</v>
      </c>
      <c r="O256" s="0" t="s">
        <v>35</v>
      </c>
    </row>
    <row r="257" customFormat="false" ht="15" hidden="false" customHeight="false" outlineLevel="0" collapsed="false">
      <c r="A257" s="0" t="s">
        <v>36</v>
      </c>
      <c r="B257" s="0" t="s">
        <v>3055</v>
      </c>
      <c r="C257" s="0" t="s">
        <v>3056</v>
      </c>
      <c r="D257" s="0" t="s">
        <v>3057</v>
      </c>
      <c r="E257" s="0" t="s">
        <v>3058</v>
      </c>
      <c r="F257" s="0" t="s">
        <v>3059</v>
      </c>
      <c r="G257" s="0" t="s">
        <v>535</v>
      </c>
      <c r="H257" s="0" t="s">
        <v>3060</v>
      </c>
      <c r="I257" s="0" t="s">
        <v>3061</v>
      </c>
      <c r="J257" s="0" t="s">
        <v>3062</v>
      </c>
      <c r="K257" s="0" t="s">
        <v>3063</v>
      </c>
      <c r="L257" s="0" t="s">
        <v>3064</v>
      </c>
      <c r="O257" s="0" t="s">
        <v>35</v>
      </c>
    </row>
    <row r="258" customFormat="false" ht="15" hidden="false" customHeight="false" outlineLevel="0" collapsed="false">
      <c r="A258" s="0" t="s">
        <v>36</v>
      </c>
      <c r="B258" s="0" t="s">
        <v>3065</v>
      </c>
      <c r="C258" s="0" t="s">
        <v>3066</v>
      </c>
      <c r="D258" s="0" t="s">
        <v>3067</v>
      </c>
      <c r="E258" s="0" t="s">
        <v>3068</v>
      </c>
      <c r="F258" s="0" t="s">
        <v>3069</v>
      </c>
      <c r="G258" s="0" t="s">
        <v>535</v>
      </c>
      <c r="H258" s="0" t="s">
        <v>3070</v>
      </c>
      <c r="I258" s="0" t="s">
        <v>3071</v>
      </c>
      <c r="J258" s="0" t="s">
        <v>3072</v>
      </c>
      <c r="K258" s="0" t="s">
        <v>3073</v>
      </c>
      <c r="L258" s="0" t="s">
        <v>3074</v>
      </c>
      <c r="O258" s="0" t="s">
        <v>35</v>
      </c>
    </row>
    <row r="259" customFormat="false" ht="15" hidden="false" customHeight="false" outlineLevel="0" collapsed="false">
      <c r="A259" s="0" t="s">
        <v>36</v>
      </c>
      <c r="B259" s="0" t="s">
        <v>3075</v>
      </c>
      <c r="C259" s="0" t="s">
        <v>3076</v>
      </c>
      <c r="D259" s="0" t="s">
        <v>3077</v>
      </c>
      <c r="E259" s="0" t="s">
        <v>3078</v>
      </c>
      <c r="F259" s="0" t="s">
        <v>3079</v>
      </c>
      <c r="G259" s="0" t="s">
        <v>535</v>
      </c>
      <c r="H259" s="0" t="s">
        <v>3080</v>
      </c>
      <c r="I259" s="0" t="s">
        <v>3081</v>
      </c>
      <c r="J259" s="0" t="s">
        <v>3082</v>
      </c>
      <c r="K259" s="0" t="s">
        <v>3083</v>
      </c>
      <c r="L259" s="0" t="s">
        <v>3084</v>
      </c>
      <c r="O259" s="0" t="s">
        <v>35</v>
      </c>
    </row>
    <row r="260" customFormat="false" ht="15" hidden="false" customHeight="false" outlineLevel="0" collapsed="false">
      <c r="A260" s="0" t="s">
        <v>36</v>
      </c>
      <c r="B260" s="0" t="s">
        <v>3085</v>
      </c>
      <c r="C260" s="0" t="s">
        <v>3086</v>
      </c>
      <c r="D260" s="0" t="s">
        <v>3087</v>
      </c>
      <c r="E260" s="0" t="s">
        <v>3088</v>
      </c>
      <c r="F260" s="0" t="s">
        <v>3089</v>
      </c>
      <c r="G260" s="0" t="s">
        <v>535</v>
      </c>
      <c r="H260" s="0" t="s">
        <v>3090</v>
      </c>
      <c r="I260" s="0" t="s">
        <v>3091</v>
      </c>
      <c r="J260" s="0" t="s">
        <v>3092</v>
      </c>
      <c r="K260" s="0" t="s">
        <v>3093</v>
      </c>
      <c r="L260" s="0" t="s">
        <v>3094</v>
      </c>
      <c r="O260" s="0" t="s">
        <v>35</v>
      </c>
    </row>
    <row r="261" customFormat="false" ht="15" hidden="false" customHeight="false" outlineLevel="0" collapsed="false">
      <c r="A261" s="0" t="s">
        <v>36</v>
      </c>
      <c r="B261" s="0" t="s">
        <v>3095</v>
      </c>
      <c r="C261" s="0" t="s">
        <v>3096</v>
      </c>
      <c r="D261" s="0" t="s">
        <v>3097</v>
      </c>
      <c r="E261" s="0" t="s">
        <v>3098</v>
      </c>
      <c r="F261" s="0" t="s">
        <v>3099</v>
      </c>
      <c r="G261" s="0" t="s">
        <v>535</v>
      </c>
      <c r="H261" s="0" t="s">
        <v>3100</v>
      </c>
      <c r="I261" s="0" t="s">
        <v>3101</v>
      </c>
      <c r="J261" s="0" t="s">
        <v>3102</v>
      </c>
      <c r="K261" s="0" t="s">
        <v>3103</v>
      </c>
      <c r="L261" s="0" t="s">
        <v>3104</v>
      </c>
      <c r="O261" s="0" t="s">
        <v>35</v>
      </c>
    </row>
    <row r="262" customFormat="false" ht="15" hidden="false" customHeight="false" outlineLevel="0" collapsed="false">
      <c r="A262" s="0" t="s">
        <v>36</v>
      </c>
      <c r="B262" s="0" t="s">
        <v>3105</v>
      </c>
      <c r="C262" s="0" t="s">
        <v>3106</v>
      </c>
      <c r="D262" s="0" t="s">
        <v>3107</v>
      </c>
      <c r="E262" s="0" t="s">
        <v>3108</v>
      </c>
      <c r="F262" s="0" t="s">
        <v>3109</v>
      </c>
      <c r="G262" s="0" t="s">
        <v>535</v>
      </c>
      <c r="H262" s="0" t="s">
        <v>3110</v>
      </c>
      <c r="I262" s="0" t="s">
        <v>3111</v>
      </c>
      <c r="J262" s="0" t="s">
        <v>3112</v>
      </c>
      <c r="K262" s="0" t="s">
        <v>3113</v>
      </c>
      <c r="L262" s="0" t="s">
        <v>3114</v>
      </c>
      <c r="O262" s="0" t="s">
        <v>35</v>
      </c>
    </row>
    <row r="263" customFormat="false" ht="15" hidden="false" customHeight="false" outlineLevel="0" collapsed="false">
      <c r="A263" s="0" t="s">
        <v>36</v>
      </c>
      <c r="B263" s="0" t="s">
        <v>3115</v>
      </c>
      <c r="C263" s="0" t="s">
        <v>3116</v>
      </c>
      <c r="D263" s="0" t="s">
        <v>3117</v>
      </c>
      <c r="E263" s="0" t="s">
        <v>3118</v>
      </c>
      <c r="F263" s="0" t="s">
        <v>3119</v>
      </c>
      <c r="G263" s="0" t="s">
        <v>535</v>
      </c>
      <c r="H263" s="0" t="s">
        <v>3120</v>
      </c>
      <c r="I263" s="0" t="s">
        <v>3121</v>
      </c>
      <c r="J263" s="0" t="s">
        <v>3122</v>
      </c>
      <c r="K263" s="0" t="s">
        <v>3123</v>
      </c>
      <c r="L263" s="0" t="s">
        <v>3124</v>
      </c>
      <c r="O263" s="0" t="s">
        <v>35</v>
      </c>
    </row>
    <row r="264" customFormat="false" ht="15" hidden="false" customHeight="false" outlineLevel="0" collapsed="false">
      <c r="A264" s="0" t="s">
        <v>36</v>
      </c>
      <c r="B264" s="0" t="s">
        <v>3125</v>
      </c>
      <c r="C264" s="0" t="s">
        <v>3126</v>
      </c>
      <c r="D264" s="0" t="s">
        <v>3127</v>
      </c>
      <c r="E264" s="0" t="s">
        <v>3128</v>
      </c>
      <c r="F264" s="0" t="s">
        <v>3129</v>
      </c>
      <c r="G264" s="0" t="s">
        <v>535</v>
      </c>
      <c r="H264" s="0" t="s">
        <v>3130</v>
      </c>
      <c r="I264" s="0" t="s">
        <v>3131</v>
      </c>
      <c r="J264" s="0" t="s">
        <v>3132</v>
      </c>
      <c r="K264" s="0" t="s">
        <v>3133</v>
      </c>
      <c r="L264" s="0" t="s">
        <v>3134</v>
      </c>
      <c r="O264" s="0" t="s">
        <v>35</v>
      </c>
    </row>
    <row r="265" customFormat="false" ht="15" hidden="false" customHeight="false" outlineLevel="0" collapsed="false">
      <c r="A265" s="0" t="s">
        <v>36</v>
      </c>
      <c r="B265" s="0" t="s">
        <v>3135</v>
      </c>
      <c r="C265" s="0" t="s">
        <v>3136</v>
      </c>
      <c r="D265" s="0" t="s">
        <v>3137</v>
      </c>
      <c r="E265" s="0" t="s">
        <v>3138</v>
      </c>
      <c r="F265" s="0" t="s">
        <v>3139</v>
      </c>
      <c r="G265" s="0" t="s">
        <v>535</v>
      </c>
      <c r="H265" s="0" t="s">
        <v>3140</v>
      </c>
      <c r="I265" s="0" t="s">
        <v>3141</v>
      </c>
      <c r="J265" s="0" t="s">
        <v>3142</v>
      </c>
      <c r="K265" s="0" t="s">
        <v>3143</v>
      </c>
      <c r="L265" s="0" t="s">
        <v>3144</v>
      </c>
      <c r="O265" s="0" t="s">
        <v>35</v>
      </c>
    </row>
    <row r="266" customFormat="false" ht="15" hidden="false" customHeight="false" outlineLevel="0" collapsed="false">
      <c r="A266" s="0" t="s">
        <v>36</v>
      </c>
      <c r="B266" s="0" t="s">
        <v>3145</v>
      </c>
      <c r="C266" s="0" t="s">
        <v>3146</v>
      </c>
      <c r="D266" s="0" t="s">
        <v>3147</v>
      </c>
      <c r="E266" s="0" t="s">
        <v>3148</v>
      </c>
      <c r="F266" s="0" t="s">
        <v>3149</v>
      </c>
      <c r="G266" s="0" t="s">
        <v>535</v>
      </c>
      <c r="H266" s="0" t="s">
        <v>3150</v>
      </c>
      <c r="I266" s="0" t="s">
        <v>3151</v>
      </c>
      <c r="J266" s="0" t="s">
        <v>3152</v>
      </c>
      <c r="K266" s="0" t="s">
        <v>3153</v>
      </c>
      <c r="L266" s="0" t="s">
        <v>3154</v>
      </c>
      <c r="O266" s="0" t="s">
        <v>35</v>
      </c>
    </row>
    <row r="267" customFormat="false" ht="15" hidden="false" customHeight="false" outlineLevel="0" collapsed="false">
      <c r="A267" s="0" t="s">
        <v>36</v>
      </c>
      <c r="B267" s="0" t="s">
        <v>3155</v>
      </c>
      <c r="C267" s="0" t="s">
        <v>3156</v>
      </c>
      <c r="D267" s="0" t="s">
        <v>3157</v>
      </c>
      <c r="E267" s="0" t="s">
        <v>3158</v>
      </c>
      <c r="F267" s="0" t="s">
        <v>3159</v>
      </c>
      <c r="G267" s="0" t="s">
        <v>535</v>
      </c>
      <c r="H267" s="0" t="s">
        <v>3160</v>
      </c>
      <c r="I267" s="0" t="s">
        <v>3161</v>
      </c>
      <c r="J267" s="0" t="s">
        <v>3162</v>
      </c>
      <c r="K267" s="0" t="s">
        <v>3163</v>
      </c>
      <c r="L267" s="0" t="s">
        <v>3164</v>
      </c>
      <c r="O267" s="0" t="s">
        <v>35</v>
      </c>
    </row>
    <row r="268" customFormat="false" ht="15" hidden="false" customHeight="false" outlineLevel="0" collapsed="false">
      <c r="A268" s="0" t="s">
        <v>36</v>
      </c>
      <c r="B268" s="0" t="s">
        <v>3165</v>
      </c>
      <c r="C268" s="0" t="s">
        <v>3166</v>
      </c>
      <c r="D268" s="0" t="s">
        <v>3167</v>
      </c>
      <c r="E268" s="0" t="s">
        <v>3168</v>
      </c>
      <c r="F268" s="0" t="s">
        <v>3169</v>
      </c>
      <c r="G268" s="0" t="s">
        <v>535</v>
      </c>
      <c r="H268" s="0" t="s">
        <v>3170</v>
      </c>
      <c r="I268" s="0" t="s">
        <v>3171</v>
      </c>
      <c r="J268" s="0" t="s">
        <v>3172</v>
      </c>
      <c r="K268" s="0" t="s">
        <v>3173</v>
      </c>
      <c r="L268" s="0" t="s">
        <v>3174</v>
      </c>
      <c r="O268" s="0" t="s">
        <v>35</v>
      </c>
    </row>
    <row r="269" customFormat="false" ht="15" hidden="false" customHeight="false" outlineLevel="0" collapsed="false">
      <c r="A269" s="0" t="s">
        <v>36</v>
      </c>
      <c r="B269" s="0" t="s">
        <v>3175</v>
      </c>
      <c r="C269" s="0" t="s">
        <v>3176</v>
      </c>
      <c r="D269" s="0" t="s">
        <v>3177</v>
      </c>
      <c r="E269" s="0" t="s">
        <v>3178</v>
      </c>
      <c r="F269" s="0" t="s">
        <v>3179</v>
      </c>
      <c r="G269" s="0" t="s">
        <v>535</v>
      </c>
      <c r="H269" s="0" t="s">
        <v>3180</v>
      </c>
      <c r="I269" s="0" t="s">
        <v>3181</v>
      </c>
      <c r="J269" s="0" t="s">
        <v>3182</v>
      </c>
      <c r="K269" s="0" t="s">
        <v>3183</v>
      </c>
      <c r="L269" s="0" t="s">
        <v>3184</v>
      </c>
      <c r="O269" s="0" t="s">
        <v>35</v>
      </c>
    </row>
    <row r="270" customFormat="false" ht="15" hidden="false" customHeight="false" outlineLevel="0" collapsed="false">
      <c r="A270" s="0" t="s">
        <v>36</v>
      </c>
      <c r="B270" s="0" t="s">
        <v>3185</v>
      </c>
      <c r="C270" s="0" t="s">
        <v>3186</v>
      </c>
      <c r="D270" s="0" t="s">
        <v>3187</v>
      </c>
      <c r="E270" s="0" t="s">
        <v>3188</v>
      </c>
      <c r="F270" s="0" t="s">
        <v>3189</v>
      </c>
      <c r="G270" s="0" t="s">
        <v>535</v>
      </c>
      <c r="H270" s="0" t="s">
        <v>3190</v>
      </c>
      <c r="I270" s="0" t="s">
        <v>3191</v>
      </c>
      <c r="J270" s="0" t="s">
        <v>3192</v>
      </c>
      <c r="K270" s="0" t="s">
        <v>3193</v>
      </c>
      <c r="L270" s="0" t="s">
        <v>3194</v>
      </c>
      <c r="O270" s="0" t="s">
        <v>35</v>
      </c>
    </row>
    <row r="271" customFormat="false" ht="15" hidden="false" customHeight="false" outlineLevel="0" collapsed="false">
      <c r="A271" s="0" t="s">
        <v>36</v>
      </c>
      <c r="B271" s="0" t="s">
        <v>3195</v>
      </c>
      <c r="C271" s="0" t="s">
        <v>3196</v>
      </c>
      <c r="D271" s="0" t="s">
        <v>3197</v>
      </c>
      <c r="E271" s="0" t="s">
        <v>3198</v>
      </c>
      <c r="F271" s="0" t="s">
        <v>3199</v>
      </c>
      <c r="G271" s="0" t="s">
        <v>535</v>
      </c>
      <c r="H271" s="0" t="s">
        <v>3200</v>
      </c>
      <c r="I271" s="0" t="s">
        <v>3201</v>
      </c>
      <c r="J271" s="0" t="s">
        <v>3202</v>
      </c>
      <c r="K271" s="0" t="s">
        <v>3203</v>
      </c>
      <c r="L271" s="0" t="s">
        <v>3204</v>
      </c>
      <c r="O271" s="0" t="s">
        <v>35</v>
      </c>
    </row>
    <row r="272" customFormat="false" ht="15" hidden="false" customHeight="false" outlineLevel="0" collapsed="false">
      <c r="A272" s="0" t="s">
        <v>36</v>
      </c>
      <c r="B272" s="0" t="s">
        <v>3205</v>
      </c>
      <c r="C272" s="0" t="s">
        <v>3206</v>
      </c>
      <c r="D272" s="0" t="s">
        <v>3207</v>
      </c>
      <c r="E272" s="0" t="s">
        <v>3208</v>
      </c>
      <c r="F272" s="0" t="s">
        <v>3209</v>
      </c>
      <c r="G272" s="0" t="s">
        <v>535</v>
      </c>
      <c r="H272" s="0" t="s">
        <v>3210</v>
      </c>
      <c r="I272" s="0" t="s">
        <v>3211</v>
      </c>
      <c r="J272" s="0" t="s">
        <v>3212</v>
      </c>
      <c r="K272" s="0" t="s">
        <v>3213</v>
      </c>
      <c r="L272" s="0" t="s">
        <v>3214</v>
      </c>
      <c r="O272" s="0" t="s">
        <v>35</v>
      </c>
    </row>
    <row r="273" customFormat="false" ht="15" hidden="false" customHeight="false" outlineLevel="0" collapsed="false">
      <c r="A273" s="0" t="s">
        <v>36</v>
      </c>
      <c r="B273" s="0" t="s">
        <v>3215</v>
      </c>
      <c r="C273" s="0" t="s">
        <v>3216</v>
      </c>
      <c r="D273" s="0" t="s">
        <v>3217</v>
      </c>
      <c r="E273" s="0" t="s">
        <v>3218</v>
      </c>
      <c r="F273" s="0" t="s">
        <v>3219</v>
      </c>
      <c r="G273" s="0" t="s">
        <v>535</v>
      </c>
      <c r="H273" s="0" t="s">
        <v>3220</v>
      </c>
      <c r="I273" s="0" t="s">
        <v>3221</v>
      </c>
      <c r="J273" s="0" t="s">
        <v>3222</v>
      </c>
      <c r="K273" s="0" t="s">
        <v>3223</v>
      </c>
      <c r="L273" s="0" t="s">
        <v>3224</v>
      </c>
      <c r="O273" s="0" t="s">
        <v>35</v>
      </c>
    </row>
    <row r="274" customFormat="false" ht="15" hidden="false" customHeight="false" outlineLevel="0" collapsed="false">
      <c r="A274" s="0" t="s">
        <v>36</v>
      </c>
      <c r="B274" s="0" t="s">
        <v>3225</v>
      </c>
      <c r="C274" s="0" t="s">
        <v>3226</v>
      </c>
      <c r="D274" s="0" t="s">
        <v>3227</v>
      </c>
      <c r="E274" s="0" t="s">
        <v>3228</v>
      </c>
      <c r="F274" s="0" t="s">
        <v>3229</v>
      </c>
      <c r="G274" s="0" t="s">
        <v>535</v>
      </c>
      <c r="H274" s="0" t="s">
        <v>3230</v>
      </c>
      <c r="I274" s="0" t="s">
        <v>3231</v>
      </c>
      <c r="J274" s="0" t="s">
        <v>3232</v>
      </c>
      <c r="K274" s="0" t="s">
        <v>3233</v>
      </c>
      <c r="L274" s="0" t="s">
        <v>3234</v>
      </c>
      <c r="O274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3T07:28:55Z</cp:lastPrinted>
  <dcterms:modified xsi:type="dcterms:W3CDTF">2015-06-03T0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